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9"/>
  </bookViews>
  <sheets>
    <sheet name="DS2 Cell 1" sheetId="1" state="visible" r:id="rId2"/>
    <sheet name="Soil Water Content Cell 1" sheetId="2" state="visible" r:id="rId3"/>
    <sheet name="Deep Percolation Cell 1" sheetId="3" state="visible" r:id="rId4"/>
    <sheet name="DS2 Cell 2" sheetId="4" state="visible" r:id="rId5"/>
    <sheet name="Soil Water Content Cell 2" sheetId="5" state="visible" r:id="rId6"/>
    <sheet name="Deep Percolation Cell 2" sheetId="6" state="visible" r:id="rId7"/>
    <sheet name="DS2 Cell 3" sheetId="7" state="visible" r:id="rId8"/>
    <sheet name="Soil Water Content Cell 3" sheetId="8" state="visible" r:id="rId9"/>
    <sheet name="Deep Percolation Cell 3" sheetId="9" state="visible" r:id="rId10"/>
    <sheet name="DS2 Cell 4" sheetId="10" state="visible" r:id="rId11"/>
    <sheet name="Soil Water Content Cell 4" sheetId="11" state="visible" r:id="rId12"/>
    <sheet name="Deep Percolation Cell 4" sheetId="12" state="visible" r:id="rId13"/>
    <sheet name="DS2 Cell 5" sheetId="13" state="visible" r:id="rId14"/>
    <sheet name="Soil Water Content Cell 5" sheetId="14" state="visible" r:id="rId15"/>
    <sheet name="Deep Percolation Cell 5" sheetId="15" state="visible" r:id="rId16"/>
    <sheet name="DS2 Cell 6" sheetId="16" state="visible" r:id="rId17"/>
    <sheet name="Work Sheet" sheetId="17" state="visible" r:id="rId18"/>
    <sheet name="Soil Water Content Cell 6" sheetId="18" state="visible" r:id="rId19"/>
    <sheet name="Deep Percolation Cell 6" sheetId="19" state="visible" r:id="rId20"/>
    <sheet name="Calculation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6">
  <si>
    <t xml:space="preserve">DS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%Upflux</t>
  </si>
  <si>
    <t xml:space="preserve">%DP</t>
  </si>
  <si>
    <t xml:space="preserve">ET ReSet</t>
  </si>
  <si>
    <t xml:space="preserve">Adjusted ET</t>
  </si>
  <si>
    <t xml:space="preserve">Average Upflux %</t>
  </si>
  <si>
    <t xml:space="preserve">Average Eta</t>
  </si>
  <si>
    <t xml:space="preserve">Applied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B$6:$B$1101</c:f>
              <c:numCache>
                <c:formatCode>General</c:formatCode>
                <c:ptCount val="1096"/>
                <c:pt idx="140">
                  <c:v>10.7456</c:v>
                </c:pt>
                <c:pt idx="141">
                  <c:v>10.4072</c:v>
                </c:pt>
                <c:pt idx="142">
                  <c:v>10.136</c:v>
                </c:pt>
                <c:pt idx="143">
                  <c:v>9.8704</c:v>
                </c:pt>
                <c:pt idx="144">
                  <c:v>9.6212</c:v>
                </c:pt>
                <c:pt idx="145">
                  <c:v>9.3776</c:v>
                </c:pt>
                <c:pt idx="146">
                  <c:v>9.2384</c:v>
                </c:pt>
                <c:pt idx="147">
                  <c:v>9.1384</c:v>
                </c:pt>
                <c:pt idx="148">
                  <c:v>11.934</c:v>
                </c:pt>
                <c:pt idx="149">
                  <c:v>12</c:v>
                </c:pt>
                <c:pt idx="150">
                  <c:v>12</c:v>
                </c:pt>
                <c:pt idx="151">
                  <c:v>11.7672</c:v>
                </c:pt>
                <c:pt idx="152">
                  <c:v>11.5464</c:v>
                </c:pt>
                <c:pt idx="153">
                  <c:v>11.3508</c:v>
                </c:pt>
                <c:pt idx="154">
                  <c:v>11.1276</c:v>
                </c:pt>
                <c:pt idx="155">
                  <c:v>10.8744</c:v>
                </c:pt>
                <c:pt idx="156">
                  <c:v>10.8768</c:v>
                </c:pt>
                <c:pt idx="157">
                  <c:v>10.62</c:v>
                </c:pt>
                <c:pt idx="158">
                  <c:v>10.2672</c:v>
                </c:pt>
                <c:pt idx="159">
                  <c:v>10.1976</c:v>
                </c:pt>
                <c:pt idx="160">
                  <c:v>10.0176</c:v>
                </c:pt>
                <c:pt idx="161">
                  <c:v>9.7356</c:v>
                </c:pt>
                <c:pt idx="162">
                  <c:v>9.4824</c:v>
                </c:pt>
                <c:pt idx="163">
                  <c:v>9.2892</c:v>
                </c:pt>
                <c:pt idx="164">
                  <c:v>9.0912</c:v>
                </c:pt>
                <c:pt idx="165">
                  <c:v>8.874</c:v>
                </c:pt>
                <c:pt idx="166">
                  <c:v>8.6028</c:v>
                </c:pt>
                <c:pt idx="167">
                  <c:v>8.5452</c:v>
                </c:pt>
                <c:pt idx="168">
                  <c:v>8.3808</c:v>
                </c:pt>
                <c:pt idx="169">
                  <c:v>8.124</c:v>
                </c:pt>
                <c:pt idx="170">
                  <c:v>7.9968</c:v>
                </c:pt>
                <c:pt idx="171">
                  <c:v>7.8216</c:v>
                </c:pt>
                <c:pt idx="172">
                  <c:v>7.7292</c:v>
                </c:pt>
                <c:pt idx="173">
                  <c:v>7.5324</c:v>
                </c:pt>
                <c:pt idx="174">
                  <c:v>7.3476</c:v>
                </c:pt>
                <c:pt idx="175">
                  <c:v>7.2024</c:v>
                </c:pt>
                <c:pt idx="176">
                  <c:v>7.05</c:v>
                </c:pt>
                <c:pt idx="177">
                  <c:v>6.8976</c:v>
                </c:pt>
                <c:pt idx="178">
                  <c:v>6.7248</c:v>
                </c:pt>
                <c:pt idx="179">
                  <c:v>6.5976</c:v>
                </c:pt>
                <c:pt idx="180">
                  <c:v>6.5016</c:v>
                </c:pt>
                <c:pt idx="181">
                  <c:v>6.3912</c:v>
                </c:pt>
                <c:pt idx="182">
                  <c:v>6.3396</c:v>
                </c:pt>
                <c:pt idx="183">
                  <c:v>6.1848</c:v>
                </c:pt>
                <c:pt idx="184">
                  <c:v>6.408</c:v>
                </c:pt>
                <c:pt idx="185">
                  <c:v>6.2124</c:v>
                </c:pt>
                <c:pt idx="186">
                  <c:v>5.9856</c:v>
                </c:pt>
                <c:pt idx="187">
                  <c:v>5.8056</c:v>
                </c:pt>
                <c:pt idx="188">
                  <c:v>5.6496</c:v>
                </c:pt>
                <c:pt idx="189">
                  <c:v>5.4984</c:v>
                </c:pt>
                <c:pt idx="190">
                  <c:v>5.346</c:v>
                </c:pt>
                <c:pt idx="191">
                  <c:v>5.1552</c:v>
                </c:pt>
                <c:pt idx="192">
                  <c:v>4.9416</c:v>
                </c:pt>
                <c:pt idx="193">
                  <c:v>4.7916</c:v>
                </c:pt>
                <c:pt idx="194">
                  <c:v>4.6092</c:v>
                </c:pt>
                <c:pt idx="195">
                  <c:v>4.3956</c:v>
                </c:pt>
                <c:pt idx="196">
                  <c:v>4.2888</c:v>
                </c:pt>
                <c:pt idx="197">
                  <c:v>4.0956</c:v>
                </c:pt>
                <c:pt idx="198">
                  <c:v>3.9984</c:v>
                </c:pt>
                <c:pt idx="199">
                  <c:v>3.9012</c:v>
                </c:pt>
                <c:pt idx="200">
                  <c:v>3.7296</c:v>
                </c:pt>
                <c:pt idx="201">
                  <c:v>3.5196</c:v>
                </c:pt>
                <c:pt idx="202">
                  <c:v>3.3</c:v>
                </c:pt>
                <c:pt idx="203">
                  <c:v>3.0876</c:v>
                </c:pt>
                <c:pt idx="204">
                  <c:v>2.8368</c:v>
                </c:pt>
                <c:pt idx="205">
                  <c:v>2.6088</c:v>
                </c:pt>
                <c:pt idx="206">
                  <c:v>2.472</c:v>
                </c:pt>
                <c:pt idx="207">
                  <c:v>2.2836</c:v>
                </c:pt>
                <c:pt idx="208">
                  <c:v>2.1</c:v>
                </c:pt>
                <c:pt idx="209">
                  <c:v>2.2128</c:v>
                </c:pt>
                <c:pt idx="210">
                  <c:v>2.034</c:v>
                </c:pt>
                <c:pt idx="211">
                  <c:v>1.8288</c:v>
                </c:pt>
                <c:pt idx="212">
                  <c:v>1.5996</c:v>
                </c:pt>
                <c:pt idx="213">
                  <c:v>1.332</c:v>
                </c:pt>
                <c:pt idx="214">
                  <c:v>1.0152</c:v>
                </c:pt>
                <c:pt idx="215">
                  <c:v>0.7188</c:v>
                </c:pt>
                <c:pt idx="216">
                  <c:v>0.6012</c:v>
                </c:pt>
                <c:pt idx="217">
                  <c:v>0.5388</c:v>
                </c:pt>
                <c:pt idx="218">
                  <c:v>0.5604</c:v>
                </c:pt>
                <c:pt idx="219">
                  <c:v>0.6576</c:v>
                </c:pt>
                <c:pt idx="220">
                  <c:v>0.6024</c:v>
                </c:pt>
                <c:pt idx="221">
                  <c:v>0.4608</c:v>
                </c:pt>
                <c:pt idx="222">
                  <c:v>0.366</c:v>
                </c:pt>
                <c:pt idx="223">
                  <c:v>0.4416</c:v>
                </c:pt>
                <c:pt idx="224">
                  <c:v>0.654</c:v>
                </c:pt>
                <c:pt idx="225">
                  <c:v>0.492</c:v>
                </c:pt>
                <c:pt idx="226">
                  <c:v>0.5832</c:v>
                </c:pt>
                <c:pt idx="227">
                  <c:v>0.9132</c:v>
                </c:pt>
                <c:pt idx="228">
                  <c:v>1.0272</c:v>
                </c:pt>
                <c:pt idx="229">
                  <c:v>4.9496</c:v>
                </c:pt>
                <c:pt idx="230">
                  <c:v>8.456</c:v>
                </c:pt>
                <c:pt idx="231">
                  <c:v>10.704</c:v>
                </c:pt>
                <c:pt idx="232">
                  <c:v>10.5604</c:v>
                </c:pt>
                <c:pt idx="233">
                  <c:v>10.352</c:v>
                </c:pt>
                <c:pt idx="234">
                  <c:v>10.0988</c:v>
                </c:pt>
                <c:pt idx="235">
                  <c:v>10.0212</c:v>
                </c:pt>
                <c:pt idx="236">
                  <c:v>9.8392</c:v>
                </c:pt>
                <c:pt idx="237">
                  <c:v>9.6768</c:v>
                </c:pt>
                <c:pt idx="238">
                  <c:v>9.522</c:v>
                </c:pt>
                <c:pt idx="239">
                  <c:v>9.3592</c:v>
                </c:pt>
                <c:pt idx="240">
                  <c:v>9.1772</c:v>
                </c:pt>
                <c:pt idx="241">
                  <c:v>9.0704</c:v>
                </c:pt>
                <c:pt idx="242">
                  <c:v>9.1548</c:v>
                </c:pt>
                <c:pt idx="243">
                  <c:v>8.9576</c:v>
                </c:pt>
                <c:pt idx="244">
                  <c:v>8.7408</c:v>
                </c:pt>
                <c:pt idx="245">
                  <c:v>8.5732</c:v>
                </c:pt>
                <c:pt idx="246">
                  <c:v>8.4444</c:v>
                </c:pt>
                <c:pt idx="247">
                  <c:v>8.32</c:v>
                </c:pt>
                <c:pt idx="248">
                  <c:v>8.228</c:v>
                </c:pt>
                <c:pt idx="249">
                  <c:v>8.148</c:v>
                </c:pt>
                <c:pt idx="250">
                  <c:v>8.0096</c:v>
                </c:pt>
                <c:pt idx="251">
                  <c:v>8.0244</c:v>
                </c:pt>
                <c:pt idx="252">
                  <c:v>7.892</c:v>
                </c:pt>
                <c:pt idx="253">
                  <c:v>7.8452</c:v>
                </c:pt>
                <c:pt idx="254">
                  <c:v>7.7592</c:v>
                </c:pt>
                <c:pt idx="255">
                  <c:v>7.8572</c:v>
                </c:pt>
                <c:pt idx="256">
                  <c:v>7.742</c:v>
                </c:pt>
                <c:pt idx="257">
                  <c:v>7.6588</c:v>
                </c:pt>
                <c:pt idx="258">
                  <c:v>7.592</c:v>
                </c:pt>
                <c:pt idx="259">
                  <c:v>7.5288</c:v>
                </c:pt>
                <c:pt idx="260">
                  <c:v>7.452</c:v>
                </c:pt>
                <c:pt idx="261">
                  <c:v>7.3692</c:v>
                </c:pt>
                <c:pt idx="262">
                  <c:v>7.3012</c:v>
                </c:pt>
                <c:pt idx="263">
                  <c:v>7.236</c:v>
                </c:pt>
                <c:pt idx="264">
                  <c:v>7.1904</c:v>
                </c:pt>
                <c:pt idx="265">
                  <c:v>7.0572</c:v>
                </c:pt>
                <c:pt idx="266">
                  <c:v>6.9512</c:v>
                </c:pt>
                <c:pt idx="267">
                  <c:v>6.858</c:v>
                </c:pt>
                <c:pt idx="268">
                  <c:v>6.7272</c:v>
                </c:pt>
                <c:pt idx="269">
                  <c:v>6.5964</c:v>
                </c:pt>
                <c:pt idx="270">
                  <c:v>6.4932</c:v>
                </c:pt>
                <c:pt idx="271">
                  <c:v>6.3636</c:v>
                </c:pt>
                <c:pt idx="272">
                  <c:v>6.2304</c:v>
                </c:pt>
                <c:pt idx="273">
                  <c:v>6.0952</c:v>
                </c:pt>
                <c:pt idx="274">
                  <c:v>5.9664</c:v>
                </c:pt>
                <c:pt idx="275">
                  <c:v>5.8324</c:v>
                </c:pt>
                <c:pt idx="276">
                  <c:v>5.66</c:v>
                </c:pt>
                <c:pt idx="277">
                  <c:v>5.4432</c:v>
                </c:pt>
                <c:pt idx="278">
                  <c:v>5.278</c:v>
                </c:pt>
                <c:pt idx="279">
                  <c:v>5.196</c:v>
                </c:pt>
                <c:pt idx="280">
                  <c:v>5.0564</c:v>
                </c:pt>
                <c:pt idx="281">
                  <c:v>4.8516</c:v>
                </c:pt>
                <c:pt idx="282">
                  <c:v>4.7148</c:v>
                </c:pt>
                <c:pt idx="283">
                  <c:v>4.5156</c:v>
                </c:pt>
                <c:pt idx="284">
                  <c:v>5.1156</c:v>
                </c:pt>
                <c:pt idx="285">
                  <c:v>5.6328</c:v>
                </c:pt>
                <c:pt idx="286">
                  <c:v>5.528</c:v>
                </c:pt>
                <c:pt idx="287">
                  <c:v>5.9484</c:v>
                </c:pt>
                <c:pt idx="288">
                  <c:v>5.8416</c:v>
                </c:pt>
                <c:pt idx="289">
                  <c:v>5.7252</c:v>
                </c:pt>
                <c:pt idx="290">
                  <c:v>5.6016</c:v>
                </c:pt>
                <c:pt idx="291">
                  <c:v>5.4792</c:v>
                </c:pt>
                <c:pt idx="292">
                  <c:v>5.304</c:v>
                </c:pt>
                <c:pt idx="293">
                  <c:v>5.2812</c:v>
                </c:pt>
                <c:pt idx="294">
                  <c:v>5.2412</c:v>
                </c:pt>
                <c:pt idx="295">
                  <c:v>5.15</c:v>
                </c:pt>
                <c:pt idx="296">
                  <c:v>5.11</c:v>
                </c:pt>
              </c:numCache>
            </c:numRef>
          </c:val>
        </c:ser>
        <c:gapWidth val="150"/>
        <c:overlap val="0"/>
        <c:axId val="70529012"/>
        <c:axId val="2089764"/>
      </c:barChart>
      <c:catAx>
        <c:axId val="70529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764"/>
        <c:crossesAt val="0"/>
        <c:auto val="1"/>
        <c:lblAlgn val="ctr"/>
        <c:lblOffset val="100"/>
        <c:noMultiLvlLbl val="0"/>
      </c:catAx>
      <c:valAx>
        <c:axId val="208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838362634479"/>
          <c:w val="0.96739589195272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C$6:$C$1101</c:f>
              <c:numCache>
                <c:formatCode>General</c:formatCode>
                <c:ptCount val="1096"/>
                <c:pt idx="148">
                  <c:v>3.42733235211723</c:v>
                </c:pt>
                <c:pt idx="149">
                  <c:v>3.42733235211723</c:v>
                </c:pt>
                <c:pt idx="150">
                  <c:v>3.42733235211723</c:v>
                </c:pt>
                <c:pt idx="229">
                  <c:v>3.54900112230174</c:v>
                </c:pt>
                <c:pt idx="230">
                  <c:v>3.54900112230174</c:v>
                </c:pt>
                <c:pt idx="231">
                  <c:v>3.54900112230174</c:v>
                </c:pt>
              </c:numCache>
            </c:numRef>
          </c:val>
        </c:ser>
        <c:gapWidth val="150"/>
        <c:overlap val="0"/>
        <c:axId val="35647488"/>
        <c:axId val="10300431"/>
      </c:barChart>
      <c:catAx>
        <c:axId val="356474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0431"/>
        <c:crossesAt val="0"/>
        <c:auto val="1"/>
        <c:lblAlgn val="ctr"/>
        <c:lblOffset val="100"/>
        <c:noMultiLvlLbl val="0"/>
      </c:catAx>
      <c:valAx>
        <c:axId val="1030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38041643218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1116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36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492</c:v>
                </c:pt>
                <c:pt idx="228">
                  <c:v>0.1392</c:v>
                </c:pt>
                <c:pt idx="229">
                  <c:v>0.5244</c:v>
                </c:pt>
                <c:pt idx="230">
                  <c:v>0.1548</c:v>
                </c:pt>
                <c:pt idx="235">
                  <c:v>0.0564</c:v>
                </c:pt>
                <c:pt idx="242">
                  <c:v>0.2664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6</c:v>
                </c:pt>
                <c:pt idx="287">
                  <c:v>0.433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83905207"/>
        <c:axId val="58977750"/>
      </c:barChart>
      <c:catAx>
        <c:axId val="839052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750"/>
        <c:crossesAt val="0"/>
        <c:auto val="1"/>
        <c:lblAlgn val="ctr"/>
        <c:lblOffset val="100"/>
        <c:noMultiLvlLbl val="0"/>
      </c:catAx>
      <c:valAx>
        <c:axId val="5897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F$6:$F$1101</c:f>
              <c:numCache>
                <c:formatCode>General</c:formatCode>
                <c:ptCount val="1096"/>
                <c:pt idx="209">
                  <c:v>0.0036</c:v>
                </c:pt>
                <c:pt idx="210">
                  <c:v>0.0012</c:v>
                </c:pt>
                <c:pt idx="211">
                  <c:v>0.0072</c:v>
                </c:pt>
                <c:pt idx="213">
                  <c:v>0.0228</c:v>
                </c:pt>
                <c:pt idx="214">
                  <c:v>0.0312</c:v>
                </c:pt>
                <c:pt idx="215">
                  <c:v>0.042</c:v>
                </c:pt>
                <c:pt idx="216">
                  <c:v>0.0456</c:v>
                </c:pt>
                <c:pt idx="217">
                  <c:v>0.0456</c:v>
                </c:pt>
                <c:pt idx="218">
                  <c:v>0.0456</c:v>
                </c:pt>
                <c:pt idx="219">
                  <c:v>0.0444</c:v>
                </c:pt>
                <c:pt idx="220">
                  <c:v>0.0408</c:v>
                </c:pt>
                <c:pt idx="221">
                  <c:v>0.042</c:v>
                </c:pt>
                <c:pt idx="222">
                  <c:v>0.0456</c:v>
                </c:pt>
                <c:pt idx="223">
                  <c:v>0.0456</c:v>
                </c:pt>
                <c:pt idx="224">
                  <c:v>0.0432</c:v>
                </c:pt>
                <c:pt idx="225">
                  <c:v>0.0372</c:v>
                </c:pt>
                <c:pt idx="226">
                  <c:v>0.042</c:v>
                </c:pt>
                <c:pt idx="227">
                  <c:v>0.0396</c:v>
                </c:pt>
                <c:pt idx="228">
                  <c:v>0.0288</c:v>
                </c:pt>
                <c:pt idx="229">
                  <c:v>0.0252</c:v>
                </c:pt>
              </c:numCache>
            </c:numRef>
          </c:val>
        </c:ser>
        <c:gapWidth val="150"/>
        <c:overlap val="0"/>
        <c:axId val="57243862"/>
        <c:axId val="23932390"/>
      </c:barChart>
      <c:catAx>
        <c:axId val="572438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2390"/>
        <c:crossesAt val="0"/>
        <c:auto val="1"/>
        <c:lblAlgn val="ctr"/>
        <c:lblOffset val="100"/>
        <c:noMultiLvlLbl val="0"/>
      </c:catAx>
      <c:valAx>
        <c:axId val="2393239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2'!$G$6:$G$368</c:f>
              <c:numCache>
                <c:formatCode>General</c:formatCode>
                <c:ptCount val="363"/>
                <c:pt idx="141">
                  <c:v>0.3324</c:v>
                </c:pt>
                <c:pt idx="142">
                  <c:v>0.2868</c:v>
                </c:pt>
                <c:pt idx="143">
                  <c:v>0.2616</c:v>
                </c:pt>
                <c:pt idx="144">
                  <c:v>0.2448</c:v>
                </c:pt>
                <c:pt idx="145">
                  <c:v>0.2388</c:v>
                </c:pt>
                <c:pt idx="146">
                  <c:v>0.1356</c:v>
                </c:pt>
                <c:pt idx="147">
                  <c:v>0.1116</c:v>
                </c:pt>
                <c:pt idx="148">
                  <c:v>0.1488</c:v>
                </c:pt>
                <c:pt idx="149">
                  <c:v>0.336</c:v>
                </c:pt>
                <c:pt idx="150">
                  <c:v>0.2088</c:v>
                </c:pt>
                <c:pt idx="151">
                  <c:v>0.2232</c:v>
                </c:pt>
                <c:pt idx="152">
                  <c:v>0.2124</c:v>
                </c:pt>
                <c:pt idx="153">
                  <c:v>0.186</c:v>
                </c:pt>
                <c:pt idx="154">
                  <c:v>0.2124</c:v>
                </c:pt>
                <c:pt idx="155">
                  <c:v>0.24</c:v>
                </c:pt>
                <c:pt idx="156">
                  <c:v>0.1032</c:v>
                </c:pt>
                <c:pt idx="157">
                  <c:v>0.2424</c:v>
                </c:pt>
                <c:pt idx="158">
                  <c:v>0.3312</c:v>
                </c:pt>
                <c:pt idx="159">
                  <c:v>0.1968</c:v>
                </c:pt>
                <c:pt idx="160">
                  <c:v>0.168</c:v>
                </c:pt>
                <c:pt idx="161">
                  <c:v>0.2628</c:v>
                </c:pt>
                <c:pt idx="162">
                  <c:v>0.2364</c:v>
                </c:pt>
                <c:pt idx="163">
                  <c:v>0.1836</c:v>
                </c:pt>
                <c:pt idx="164">
                  <c:v>0.1908</c:v>
                </c:pt>
                <c:pt idx="165">
                  <c:v>0.2112</c:v>
                </c:pt>
                <c:pt idx="166">
                  <c:v>0.2652</c:v>
                </c:pt>
                <c:pt idx="167">
                  <c:v>0.0708</c:v>
                </c:pt>
                <c:pt idx="168">
                  <c:v>0.1644</c:v>
                </c:pt>
                <c:pt idx="169">
                  <c:v>0.2592</c:v>
                </c:pt>
                <c:pt idx="170">
                  <c:v>0.1452</c:v>
                </c:pt>
                <c:pt idx="171">
                  <c:v>0.1812</c:v>
                </c:pt>
                <c:pt idx="172">
                  <c:v>0.186</c:v>
                </c:pt>
                <c:pt idx="173">
                  <c:v>0.2112</c:v>
                </c:pt>
                <c:pt idx="174">
                  <c:v>0.2028</c:v>
                </c:pt>
                <c:pt idx="175">
                  <c:v>0.1632</c:v>
                </c:pt>
                <c:pt idx="176">
                  <c:v>0.1764</c:v>
                </c:pt>
                <c:pt idx="177">
                  <c:v>0.1812</c:v>
                </c:pt>
                <c:pt idx="178">
                  <c:v>0.2028</c:v>
                </c:pt>
                <c:pt idx="179">
                  <c:v>0.1476</c:v>
                </c:pt>
                <c:pt idx="180">
                  <c:v>0.09</c:v>
                </c:pt>
                <c:pt idx="181">
                  <c:v>0.1104</c:v>
                </c:pt>
                <c:pt idx="182">
                  <c:v>0.1752</c:v>
                </c:pt>
                <c:pt idx="183">
                  <c:v>0.1812</c:v>
                </c:pt>
                <c:pt idx="184">
                  <c:v>0.1536</c:v>
                </c:pt>
                <c:pt idx="185">
                  <c:v>0.2172</c:v>
                </c:pt>
                <c:pt idx="186">
                  <c:v>0.252</c:v>
                </c:pt>
                <c:pt idx="187">
                  <c:v>0.2556</c:v>
                </c:pt>
                <c:pt idx="188">
                  <c:v>0.1752</c:v>
                </c:pt>
                <c:pt idx="189">
                  <c:v>0.1704</c:v>
                </c:pt>
                <c:pt idx="190">
                  <c:v>0.174</c:v>
                </c:pt>
                <c:pt idx="191">
                  <c:v>0.2172</c:v>
                </c:pt>
                <c:pt idx="192">
                  <c:v>0.2448</c:v>
                </c:pt>
                <c:pt idx="193">
                  <c:v>0.174</c:v>
                </c:pt>
                <c:pt idx="194">
                  <c:v>0.21</c:v>
                </c:pt>
                <c:pt idx="195">
                  <c:v>0.2472</c:v>
                </c:pt>
                <c:pt idx="196">
                  <c:v>0.2232</c:v>
                </c:pt>
                <c:pt idx="197">
                  <c:v>0.2268</c:v>
                </c:pt>
                <c:pt idx="198">
                  <c:v>0.2544</c:v>
                </c:pt>
                <c:pt idx="199">
                  <c:v>0.1488</c:v>
                </c:pt>
                <c:pt idx="200">
                  <c:v>0.2028</c:v>
                </c:pt>
                <c:pt idx="201">
                  <c:v>0.2508</c:v>
                </c:pt>
                <c:pt idx="202">
                  <c:v>0.2616</c:v>
                </c:pt>
                <c:pt idx="203">
                  <c:v>0.252</c:v>
                </c:pt>
                <c:pt idx="204">
                  <c:v>0.2952</c:v>
                </c:pt>
                <c:pt idx="205">
                  <c:v>0.2676</c:v>
                </c:pt>
                <c:pt idx="206">
                  <c:v>0.2268</c:v>
                </c:pt>
                <c:pt idx="207">
                  <c:v>0.2196</c:v>
                </c:pt>
                <c:pt idx="208">
                  <c:v>0.2124</c:v>
                </c:pt>
                <c:pt idx="209">
                  <c:v>0.234</c:v>
                </c:pt>
                <c:pt idx="210">
                  <c:v>0.2136</c:v>
                </c:pt>
                <c:pt idx="211">
                  <c:v>0.2364</c:v>
                </c:pt>
                <c:pt idx="212">
                  <c:v>0.2628</c:v>
                </c:pt>
                <c:pt idx="213">
                  <c:v>0.3276</c:v>
                </c:pt>
                <c:pt idx="214">
                  <c:v>0.3648</c:v>
                </c:pt>
                <c:pt idx="215">
                  <c:v>0.3504</c:v>
                </c:pt>
                <c:pt idx="216">
                  <c:v>0.132</c:v>
                </c:pt>
                <c:pt idx="217">
                  <c:v>0.0864</c:v>
                </c:pt>
                <c:pt idx="218">
                  <c:v>0.1248</c:v>
                </c:pt>
                <c:pt idx="219">
                  <c:v>0.0228</c:v>
                </c:pt>
                <c:pt idx="220">
                  <c:v>0.1116</c:v>
                </c:pt>
                <c:pt idx="221">
                  <c:v>0.1764</c:v>
                </c:pt>
                <c:pt idx="222">
                  <c:v>0.1332</c:v>
                </c:pt>
                <c:pt idx="223">
                  <c:v>0.144</c:v>
                </c:pt>
                <c:pt idx="224">
                  <c:v>0.2292</c:v>
                </c:pt>
                <c:pt idx="225">
                  <c:v>0.2112</c:v>
                </c:pt>
                <c:pt idx="226">
                  <c:v>0.162</c:v>
                </c:pt>
                <c:pt idx="227">
                  <c:v>0.0516</c:v>
                </c:pt>
                <c:pt idx="228">
                  <c:v>0.0456</c:v>
                </c:pt>
                <c:pt idx="229">
                  <c:v>0.06</c:v>
                </c:pt>
                <c:pt idx="230">
                  <c:v>0.0924</c:v>
                </c:pt>
                <c:pt idx="231">
                  <c:v>0.1272</c:v>
                </c:pt>
                <c:pt idx="232">
                  <c:v>0.15</c:v>
                </c:pt>
                <c:pt idx="233">
                  <c:v>0.216</c:v>
                </c:pt>
                <c:pt idx="234">
                  <c:v>0.2616</c:v>
                </c:pt>
                <c:pt idx="235">
                  <c:v>0.138</c:v>
                </c:pt>
                <c:pt idx="236">
                  <c:v>0.1884</c:v>
                </c:pt>
                <c:pt idx="237">
                  <c:v>0.168</c:v>
                </c:pt>
                <c:pt idx="238">
                  <c:v>0.1596</c:v>
                </c:pt>
                <c:pt idx="239">
                  <c:v>0.1692</c:v>
                </c:pt>
                <c:pt idx="240">
                  <c:v>0.1884</c:v>
                </c:pt>
                <c:pt idx="241">
                  <c:v>0.1104</c:v>
                </c:pt>
                <c:pt idx="242">
                  <c:v>0.1884</c:v>
                </c:pt>
                <c:pt idx="243">
                  <c:v>0.204</c:v>
                </c:pt>
                <c:pt idx="244">
                  <c:v>0.2244</c:v>
                </c:pt>
                <c:pt idx="245">
                  <c:v>0.1728</c:v>
                </c:pt>
                <c:pt idx="246">
                  <c:v>0.1332</c:v>
                </c:pt>
                <c:pt idx="247">
                  <c:v>0.1284</c:v>
                </c:pt>
                <c:pt idx="248">
                  <c:v>0.0948</c:v>
                </c:pt>
                <c:pt idx="249">
                  <c:v>0.0828</c:v>
                </c:pt>
                <c:pt idx="250">
                  <c:v>0.144</c:v>
                </c:pt>
                <c:pt idx="251">
                  <c:v>0.0276</c:v>
                </c:pt>
                <c:pt idx="252">
                  <c:v>0.1368</c:v>
                </c:pt>
                <c:pt idx="253">
                  <c:v>0.12</c:v>
                </c:pt>
                <c:pt idx="254">
                  <c:v>0.0888</c:v>
                </c:pt>
                <c:pt idx="255">
                  <c:v>0.0576</c:v>
                </c:pt>
                <c:pt idx="256">
                  <c:v>0.126</c:v>
                </c:pt>
                <c:pt idx="257">
                  <c:v>0.0864</c:v>
                </c:pt>
                <c:pt idx="258">
                  <c:v>0.0696</c:v>
                </c:pt>
                <c:pt idx="259">
                  <c:v>0.06</c:v>
                </c:pt>
                <c:pt idx="260">
                  <c:v>0.0744</c:v>
                </c:pt>
                <c:pt idx="261">
                  <c:v>0.0816</c:v>
                </c:pt>
                <c:pt idx="262">
                  <c:v>0.0672</c:v>
                </c:pt>
                <c:pt idx="263">
                  <c:v>0.066</c:v>
                </c:pt>
                <c:pt idx="264">
                  <c:v>0.09</c:v>
                </c:pt>
                <c:pt idx="265">
                  <c:v>0.138</c:v>
                </c:pt>
                <c:pt idx="266">
                  <c:v>0.1092</c:v>
                </c:pt>
                <c:pt idx="267">
                  <c:v>0.0948</c:v>
                </c:pt>
                <c:pt idx="268">
                  <c:v>0.1332</c:v>
                </c:pt>
                <c:pt idx="269">
                  <c:v>0.132</c:v>
                </c:pt>
                <c:pt idx="270">
                  <c:v>0.1044</c:v>
                </c:pt>
                <c:pt idx="271">
                  <c:v>0.1308</c:v>
                </c:pt>
                <c:pt idx="272">
                  <c:v>0.1344</c:v>
                </c:pt>
                <c:pt idx="273">
                  <c:v>0.1356</c:v>
                </c:pt>
                <c:pt idx="274">
                  <c:v>0.1296</c:v>
                </c:pt>
                <c:pt idx="275">
                  <c:v>0.1332</c:v>
                </c:pt>
                <c:pt idx="276">
                  <c:v>0.1728</c:v>
                </c:pt>
                <c:pt idx="277">
                  <c:v>0.216</c:v>
                </c:pt>
                <c:pt idx="278">
                  <c:v>0.1644</c:v>
                </c:pt>
                <c:pt idx="279">
                  <c:v>0.1716</c:v>
                </c:pt>
                <c:pt idx="280">
                  <c:v>0.1392</c:v>
                </c:pt>
                <c:pt idx="281">
                  <c:v>0.2028</c:v>
                </c:pt>
                <c:pt idx="282">
                  <c:v>0.1356</c:v>
                </c:pt>
                <c:pt idx="283">
                  <c:v>0.1968</c:v>
                </c:pt>
                <c:pt idx="284">
                  <c:v>0.0504</c:v>
                </c:pt>
                <c:pt idx="285">
                  <c:v>0.1176</c:v>
                </c:pt>
                <c:pt idx="286">
                  <c:v>0.1032</c:v>
                </c:pt>
                <c:pt idx="287">
                  <c:v>0.0132</c:v>
                </c:pt>
                <c:pt idx="288">
                  <c:v>0.1044</c:v>
                </c:pt>
                <c:pt idx="289">
                  <c:v>0.114</c:v>
                </c:pt>
                <c:pt idx="290">
                  <c:v>0.1212</c:v>
                </c:pt>
                <c:pt idx="291">
                  <c:v>0.1212</c:v>
                </c:pt>
                <c:pt idx="292">
                  <c:v>0.174</c:v>
                </c:pt>
                <c:pt idx="293">
                  <c:v>0.03</c:v>
                </c:pt>
                <c:pt idx="294">
                  <c:v>0.0816</c:v>
                </c:pt>
                <c:pt idx="295">
                  <c:v>0.0924</c:v>
                </c:pt>
                <c:pt idx="296">
                  <c:v>0.0408</c:v>
                </c:pt>
              </c:numCache>
            </c:numRef>
          </c:val>
        </c:ser>
        <c:gapWidth val="150"/>
        <c:overlap val="0"/>
        <c:axId val="13236594"/>
        <c:axId val="88441738"/>
      </c:barChart>
      <c:catAx>
        <c:axId val="13236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738"/>
        <c:crossesAt val="0"/>
        <c:auto val="1"/>
        <c:lblAlgn val="ctr"/>
        <c:lblOffset val="100"/>
        <c:noMultiLvlLbl val="0"/>
      </c:catAx>
      <c:valAx>
        <c:axId val="8844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H$6:$H$1101</c:f>
              <c:numCache>
                <c:formatCode>General</c:formatCode>
                <c:ptCount val="1096"/>
                <c:pt idx="148">
                  <c:v>0.0552446334952312</c:v>
                </c:pt>
                <c:pt idx="149">
                  <c:v>0.0552446334952312</c:v>
                </c:pt>
                <c:pt idx="150">
                  <c:v>0.0552446334952312</c:v>
                </c:pt>
                <c:pt idx="229">
                  <c:v>0.108069792574326</c:v>
                </c:pt>
                <c:pt idx="230">
                  <c:v>0.108069792574326</c:v>
                </c:pt>
                <c:pt idx="231">
                  <c:v>0.108069792574326</c:v>
                </c:pt>
              </c:numCache>
            </c:numRef>
          </c:val>
        </c:ser>
        <c:gapWidth val="150"/>
        <c:overlap val="0"/>
        <c:axId val="73971893"/>
        <c:axId val="47909143"/>
      </c:barChart>
      <c:catAx>
        <c:axId val="73971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9143"/>
        <c:crossesAt val="0"/>
        <c:auto val="1"/>
        <c:lblAlgn val="ctr"/>
        <c:lblOffset val="100"/>
        <c:noMultiLvlLbl val="0"/>
      </c:catAx>
      <c:valAx>
        <c:axId val="479091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I$6:$I$1101</c:f>
              <c:numCache>
                <c:formatCode>General</c:formatCode>
                <c:ptCount val="1096"/>
                <c:pt idx="148">
                  <c:v>1.0148</c:v>
                </c:pt>
                <c:pt idx="149">
                  <c:v>2.9804</c:v>
                </c:pt>
                <c:pt idx="150">
                  <c:v>3.162</c:v>
                </c:pt>
                <c:pt idx="231">
                  <c:v>0.9504</c:v>
                </c:pt>
              </c:numCache>
            </c:numRef>
          </c:val>
        </c:ser>
        <c:gapWidth val="150"/>
        <c:overlap val="0"/>
        <c:axId val="1656733"/>
        <c:axId val="7290636"/>
      </c:barChart>
      <c:catAx>
        <c:axId val="16567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636"/>
        <c:crossesAt val="0"/>
        <c:auto val="1"/>
        <c:lblAlgn val="ctr"/>
        <c:lblOffset val="100"/>
        <c:noMultiLvlLbl val="0"/>
      </c:catAx>
      <c:valAx>
        <c:axId val="729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2'!$K$109:$K$284</c:f>
              <c:numCache>
                <c:formatCode>General</c:formatCode>
                <c:ptCount val="176"/>
                <c:pt idx="38">
                  <c:v>0.4692</c:v>
                </c:pt>
                <c:pt idx="39">
                  <c:v>0.4716</c:v>
                </c:pt>
                <c:pt idx="40">
                  <c:v>0.4116</c:v>
                </c:pt>
                <c:pt idx="41">
                  <c:v>0.3684</c:v>
                </c:pt>
                <c:pt idx="42">
                  <c:v>0.438</c:v>
                </c:pt>
                <c:pt idx="43">
                  <c:v>0.246</c:v>
                </c:pt>
                <c:pt idx="44">
                  <c:v>0.204</c:v>
                </c:pt>
                <c:pt idx="45">
                  <c:v>0.228</c:v>
                </c:pt>
                <c:pt idx="46">
                  <c:v>0.5016</c:v>
                </c:pt>
                <c:pt idx="47">
                  <c:v>0.3168</c:v>
                </c:pt>
                <c:pt idx="48">
                  <c:v>0.3876</c:v>
                </c:pt>
                <c:pt idx="49">
                  <c:v>0.3804</c:v>
                </c:pt>
                <c:pt idx="50">
                  <c:v>0.3492</c:v>
                </c:pt>
                <c:pt idx="51">
                  <c:v>0.3492</c:v>
                </c:pt>
                <c:pt idx="52">
                  <c:v>0.4212</c:v>
                </c:pt>
                <c:pt idx="53">
                  <c:v>0.2328</c:v>
                </c:pt>
                <c:pt idx="54">
                  <c:v>0.576</c:v>
                </c:pt>
                <c:pt idx="55">
                  <c:v>0.6684</c:v>
                </c:pt>
                <c:pt idx="56">
                  <c:v>0.3948</c:v>
                </c:pt>
                <c:pt idx="57">
                  <c:v>0.3516</c:v>
                </c:pt>
                <c:pt idx="58">
                  <c:v>0.6012</c:v>
                </c:pt>
                <c:pt idx="59">
                  <c:v>0.5076</c:v>
                </c:pt>
                <c:pt idx="60">
                  <c:v>0.3648</c:v>
                </c:pt>
                <c:pt idx="61">
                  <c:v>0.3504</c:v>
                </c:pt>
                <c:pt idx="62">
                  <c:v>0.3876</c:v>
                </c:pt>
                <c:pt idx="63">
                  <c:v>0.5004</c:v>
                </c:pt>
                <c:pt idx="64">
                  <c:v>0.1596</c:v>
                </c:pt>
                <c:pt idx="65">
                  <c:v>0.2964</c:v>
                </c:pt>
                <c:pt idx="66">
                  <c:v>0.4608</c:v>
                </c:pt>
                <c:pt idx="67">
                  <c:v>0.2772</c:v>
                </c:pt>
                <c:pt idx="68">
                  <c:v>0.3168</c:v>
                </c:pt>
                <c:pt idx="69">
                  <c:v>0.3192</c:v>
                </c:pt>
                <c:pt idx="70">
                  <c:v>0.3984</c:v>
                </c:pt>
                <c:pt idx="71">
                  <c:v>0.3588</c:v>
                </c:pt>
                <c:pt idx="72">
                  <c:v>0.3012</c:v>
                </c:pt>
                <c:pt idx="73">
                  <c:v>0.3432</c:v>
                </c:pt>
                <c:pt idx="74">
                  <c:v>0.408</c:v>
                </c:pt>
                <c:pt idx="75">
                  <c:v>0.4368</c:v>
                </c:pt>
                <c:pt idx="76">
                  <c:v>0.3264</c:v>
                </c:pt>
                <c:pt idx="77">
                  <c:v>0.3228</c:v>
                </c:pt>
                <c:pt idx="78">
                  <c:v>0.3492</c:v>
                </c:pt>
                <c:pt idx="79">
                  <c:v>0.1116</c:v>
                </c:pt>
                <c:pt idx="80">
                  <c:v>0.1404</c:v>
                </c:pt>
                <c:pt idx="81">
                  <c:v>0.0852</c:v>
                </c:pt>
                <c:pt idx="82">
                  <c:v>0.12</c:v>
                </c:pt>
                <c:pt idx="83">
                  <c:v>0.1404</c:v>
                </c:pt>
                <c:pt idx="84">
                  <c:v>0.1404</c:v>
                </c:pt>
                <c:pt idx="85">
                  <c:v>0.0948</c:v>
                </c:pt>
                <c:pt idx="86">
                  <c:v>0.096</c:v>
                </c:pt>
                <c:pt idx="87">
                  <c:v>0.102</c:v>
                </c:pt>
                <c:pt idx="88">
                  <c:v>0.1716</c:v>
                </c:pt>
                <c:pt idx="89">
                  <c:v>0.1788</c:v>
                </c:pt>
                <c:pt idx="90">
                  <c:v>0.1572</c:v>
                </c:pt>
                <c:pt idx="91">
                  <c:v>0.1776</c:v>
                </c:pt>
                <c:pt idx="92">
                  <c:v>0.2184</c:v>
                </c:pt>
                <c:pt idx="93">
                  <c:v>0.2088</c:v>
                </c:pt>
                <c:pt idx="94">
                  <c:v>0.1956</c:v>
                </c:pt>
                <c:pt idx="95">
                  <c:v>0.2124</c:v>
                </c:pt>
                <c:pt idx="96">
                  <c:v>0.1344</c:v>
                </c:pt>
                <c:pt idx="97">
                  <c:v>0.1896</c:v>
                </c:pt>
                <c:pt idx="98">
                  <c:v>0.2508</c:v>
                </c:pt>
                <c:pt idx="99">
                  <c:v>0.2916</c:v>
                </c:pt>
                <c:pt idx="100">
                  <c:v>0.2772</c:v>
                </c:pt>
                <c:pt idx="101">
                  <c:v>0.3876</c:v>
                </c:pt>
                <c:pt idx="102">
                  <c:v>0.264</c:v>
                </c:pt>
                <c:pt idx="103">
                  <c:v>0.2388</c:v>
                </c:pt>
                <c:pt idx="104">
                  <c:v>0.2304</c:v>
                </c:pt>
                <c:pt idx="105">
                  <c:v>0.2376</c:v>
                </c:pt>
                <c:pt idx="106">
                  <c:v>0.2412</c:v>
                </c:pt>
                <c:pt idx="107">
                  <c:v>0.228</c:v>
                </c:pt>
                <c:pt idx="108">
                  <c:v>0.288</c:v>
                </c:pt>
                <c:pt idx="109">
                  <c:v>0.3096</c:v>
                </c:pt>
                <c:pt idx="110">
                  <c:v>0.444</c:v>
                </c:pt>
                <c:pt idx="111">
                  <c:v>0.468</c:v>
                </c:pt>
                <c:pt idx="112">
                  <c:v>0.486</c:v>
                </c:pt>
                <c:pt idx="113">
                  <c:v>0.4116</c:v>
                </c:pt>
                <c:pt idx="114">
                  <c:v>0.198</c:v>
                </c:pt>
                <c:pt idx="115">
                  <c:v>0.3192</c:v>
                </c:pt>
                <c:pt idx="116">
                  <c:v>0.0744</c:v>
                </c:pt>
                <c:pt idx="117">
                  <c:v>0.1788</c:v>
                </c:pt>
                <c:pt idx="118">
                  <c:v>0.2736</c:v>
                </c:pt>
                <c:pt idx="119">
                  <c:v>0.2088</c:v>
                </c:pt>
                <c:pt idx="120">
                  <c:v>0.2304</c:v>
                </c:pt>
                <c:pt idx="121">
                  <c:v>0.3096</c:v>
                </c:pt>
                <c:pt idx="122">
                  <c:v>0.2676</c:v>
                </c:pt>
                <c:pt idx="123">
                  <c:v>0.2364</c:v>
                </c:pt>
                <c:pt idx="124">
                  <c:v>0.03</c:v>
                </c:pt>
                <c:pt idx="125">
                  <c:v>0.024</c:v>
                </c:pt>
                <c:pt idx="126">
                  <c:v>0.036</c:v>
                </c:pt>
                <c:pt idx="127">
                  <c:v>0.0432</c:v>
                </c:pt>
                <c:pt idx="128">
                  <c:v>0.0552</c:v>
                </c:pt>
                <c:pt idx="129">
                  <c:v>0.0564</c:v>
                </c:pt>
                <c:pt idx="130">
                  <c:v>0.0948</c:v>
                </c:pt>
                <c:pt idx="131">
                  <c:v>0.1224</c:v>
                </c:pt>
                <c:pt idx="132">
                  <c:v>0.09</c:v>
                </c:pt>
                <c:pt idx="133">
                  <c:v>0.0996</c:v>
                </c:pt>
                <c:pt idx="134">
                  <c:v>0.114</c:v>
                </c:pt>
                <c:pt idx="135">
                  <c:v>0.1284</c:v>
                </c:pt>
                <c:pt idx="136">
                  <c:v>0.1152</c:v>
                </c:pt>
                <c:pt idx="137">
                  <c:v>0.1296</c:v>
                </c:pt>
                <c:pt idx="138">
                  <c:v>0.1056</c:v>
                </c:pt>
                <c:pt idx="139">
                  <c:v>0.1728</c:v>
                </c:pt>
                <c:pt idx="140">
                  <c:v>0.222</c:v>
                </c:pt>
                <c:pt idx="141">
                  <c:v>0.2364</c:v>
                </c:pt>
                <c:pt idx="142">
                  <c:v>0.1548</c:v>
                </c:pt>
                <c:pt idx="143">
                  <c:v>0.1284</c:v>
                </c:pt>
                <c:pt idx="144">
                  <c:v>0.1356</c:v>
                </c:pt>
                <c:pt idx="145">
                  <c:v>0.102</c:v>
                </c:pt>
                <c:pt idx="146">
                  <c:v>0.09</c:v>
                </c:pt>
                <c:pt idx="147">
                  <c:v>0.138</c:v>
                </c:pt>
                <c:pt idx="148">
                  <c:v>0.0456</c:v>
                </c:pt>
                <c:pt idx="149">
                  <c:v>0.1836</c:v>
                </c:pt>
                <c:pt idx="150">
                  <c:v>0.1788</c:v>
                </c:pt>
                <c:pt idx="151">
                  <c:v>0.1032</c:v>
                </c:pt>
                <c:pt idx="152">
                  <c:v>0.0708</c:v>
                </c:pt>
                <c:pt idx="153">
                  <c:v>0.1944</c:v>
                </c:pt>
                <c:pt idx="154">
                  <c:v>0.1512</c:v>
                </c:pt>
                <c:pt idx="155">
                  <c:v>0.1464</c:v>
                </c:pt>
                <c:pt idx="156">
                  <c:v>0.1752</c:v>
                </c:pt>
                <c:pt idx="157">
                  <c:v>0.2184</c:v>
                </c:pt>
                <c:pt idx="158">
                  <c:v>0.2904</c:v>
                </c:pt>
                <c:pt idx="159">
                  <c:v>0.192</c:v>
                </c:pt>
                <c:pt idx="160">
                  <c:v>0.1956</c:v>
                </c:pt>
                <c:pt idx="161">
                  <c:v>0.3084</c:v>
                </c:pt>
                <c:pt idx="162">
                  <c:v>0.4368</c:v>
                </c:pt>
                <c:pt idx="163">
                  <c:v>0.2808</c:v>
                </c:pt>
                <c:pt idx="164">
                  <c:v>0.2652</c:v>
                </c:pt>
                <c:pt idx="165">
                  <c:v>0.3096</c:v>
                </c:pt>
                <c:pt idx="166">
                  <c:v>0.2532</c:v>
                </c:pt>
                <c:pt idx="167">
                  <c:v>0.1908</c:v>
                </c:pt>
                <c:pt idx="168">
                  <c:v>0.2448</c:v>
                </c:pt>
                <c:pt idx="169">
                  <c:v>0.0708</c:v>
                </c:pt>
                <c:pt idx="170">
                  <c:v>0.0708</c:v>
                </c:pt>
                <c:pt idx="171">
                  <c:v>0.0684</c:v>
                </c:pt>
                <c:pt idx="172">
                  <c:v>0.0744</c:v>
                </c:pt>
                <c:pt idx="173">
                  <c:v>0.0876</c:v>
                </c:pt>
                <c:pt idx="174">
                  <c:v>0.1272</c:v>
                </c:pt>
                <c:pt idx="175">
                  <c:v>0.096</c:v>
                </c:pt>
              </c:numCache>
            </c:numRef>
          </c:val>
        </c:ser>
        <c:gapWidth val="150"/>
        <c:overlap val="0"/>
        <c:axId val="80060725"/>
        <c:axId val="11003210"/>
      </c:barChart>
      <c:catAx>
        <c:axId val="800607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3210"/>
        <c:crossesAt val="0"/>
        <c:auto val="1"/>
        <c:lblAlgn val="ctr"/>
        <c:lblOffset val="100"/>
        <c:noMultiLvlLbl val="0"/>
      </c:catAx>
      <c:valAx>
        <c:axId val="1100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B$6:$B$1101</c:f>
              <c:numCache>
                <c:formatCode>General</c:formatCode>
                <c:ptCount val="1096"/>
                <c:pt idx="140">
                  <c:v>11.3148</c:v>
                </c:pt>
                <c:pt idx="141">
                  <c:v>11.0052</c:v>
                </c:pt>
                <c:pt idx="142">
                  <c:v>10.7592</c:v>
                </c:pt>
                <c:pt idx="143">
                  <c:v>10.5168</c:v>
                </c:pt>
                <c:pt idx="144">
                  <c:v>10.29</c:v>
                </c:pt>
                <c:pt idx="145">
                  <c:v>10.0716</c:v>
                </c:pt>
                <c:pt idx="146">
                  <c:v>9.9456</c:v>
                </c:pt>
                <c:pt idx="147">
                  <c:v>9.8556</c:v>
                </c:pt>
                <c:pt idx="148">
                  <c:v>9.7164</c:v>
                </c:pt>
                <c:pt idx="149">
                  <c:v>9.402</c:v>
                </c:pt>
                <c:pt idx="150">
                  <c:v>9.2052</c:v>
                </c:pt>
                <c:pt idx="151">
                  <c:v>8.994</c:v>
                </c:pt>
                <c:pt idx="152">
                  <c:v>8.7912</c:v>
                </c:pt>
                <c:pt idx="153">
                  <c:v>8.6136</c:v>
                </c:pt>
                <c:pt idx="154">
                  <c:v>11.6548</c:v>
                </c:pt>
                <c:pt idx="155">
                  <c:v>12</c:v>
                </c:pt>
                <c:pt idx="156">
                  <c:v>12</c:v>
                </c:pt>
                <c:pt idx="157">
                  <c:v>11.7636</c:v>
                </c:pt>
                <c:pt idx="158">
                  <c:v>11.4408</c:v>
                </c:pt>
                <c:pt idx="159">
                  <c:v>11.388</c:v>
                </c:pt>
                <c:pt idx="160">
                  <c:v>11.2224</c:v>
                </c:pt>
                <c:pt idx="161">
                  <c:v>10.962</c:v>
                </c:pt>
                <c:pt idx="162">
                  <c:v>10.7268</c:v>
                </c:pt>
                <c:pt idx="163">
                  <c:v>10.5444</c:v>
                </c:pt>
                <c:pt idx="164">
                  <c:v>10.356</c:v>
                </c:pt>
                <c:pt idx="165">
                  <c:v>10.146</c:v>
                </c:pt>
                <c:pt idx="166">
                  <c:v>9.882</c:v>
                </c:pt>
                <c:pt idx="167">
                  <c:v>9.8256</c:v>
                </c:pt>
                <c:pt idx="168">
                  <c:v>9.66</c:v>
                </c:pt>
                <c:pt idx="169">
                  <c:v>9.4008</c:v>
                </c:pt>
                <c:pt idx="170">
                  <c:v>9.2712</c:v>
                </c:pt>
                <c:pt idx="171">
                  <c:v>9.0912</c:v>
                </c:pt>
                <c:pt idx="172">
                  <c:v>8.9916</c:v>
                </c:pt>
                <c:pt idx="173">
                  <c:v>8.784</c:v>
                </c:pt>
                <c:pt idx="174">
                  <c:v>8.586</c:v>
                </c:pt>
                <c:pt idx="175">
                  <c:v>8.4276</c:v>
                </c:pt>
                <c:pt idx="176">
                  <c:v>8.2584</c:v>
                </c:pt>
                <c:pt idx="177">
                  <c:v>8.0868</c:v>
                </c:pt>
                <c:pt idx="178">
                  <c:v>7.89</c:v>
                </c:pt>
                <c:pt idx="179">
                  <c:v>7.7448</c:v>
                </c:pt>
                <c:pt idx="180">
                  <c:v>7.6488</c:v>
                </c:pt>
                <c:pt idx="181">
                  <c:v>7.5324</c:v>
                </c:pt>
                <c:pt idx="182">
                  <c:v>7.4676</c:v>
                </c:pt>
                <c:pt idx="183">
                  <c:v>7.2924</c:v>
                </c:pt>
                <c:pt idx="184">
                  <c:v>7.4952</c:v>
                </c:pt>
                <c:pt idx="185">
                  <c:v>7.2684</c:v>
                </c:pt>
                <c:pt idx="186">
                  <c:v>7.0056</c:v>
                </c:pt>
                <c:pt idx="187">
                  <c:v>6.7896</c:v>
                </c:pt>
                <c:pt idx="188">
                  <c:v>6.6096</c:v>
                </c:pt>
                <c:pt idx="189">
                  <c:v>6.4344</c:v>
                </c:pt>
                <c:pt idx="190">
                  <c:v>6.258</c:v>
                </c:pt>
                <c:pt idx="191">
                  <c:v>6.0384</c:v>
                </c:pt>
                <c:pt idx="192">
                  <c:v>5.7924</c:v>
                </c:pt>
                <c:pt idx="193">
                  <c:v>5.6196</c:v>
                </c:pt>
                <c:pt idx="194">
                  <c:v>5.4108</c:v>
                </c:pt>
                <c:pt idx="195">
                  <c:v>5.166</c:v>
                </c:pt>
                <c:pt idx="196">
                  <c:v>5.0304</c:v>
                </c:pt>
                <c:pt idx="197">
                  <c:v>4.8096</c:v>
                </c:pt>
                <c:pt idx="198">
                  <c:v>4.6812</c:v>
                </c:pt>
                <c:pt idx="199">
                  <c:v>4.566</c:v>
                </c:pt>
                <c:pt idx="200">
                  <c:v>4.3704</c:v>
                </c:pt>
                <c:pt idx="201">
                  <c:v>4.1316</c:v>
                </c:pt>
                <c:pt idx="202">
                  <c:v>3.882</c:v>
                </c:pt>
                <c:pt idx="203">
                  <c:v>3.642</c:v>
                </c:pt>
                <c:pt idx="204">
                  <c:v>3.3612</c:v>
                </c:pt>
                <c:pt idx="205">
                  <c:v>3.1068</c:v>
                </c:pt>
                <c:pt idx="206">
                  <c:v>2.9472</c:v>
                </c:pt>
                <c:pt idx="207">
                  <c:v>2.7384</c:v>
                </c:pt>
                <c:pt idx="208">
                  <c:v>2.5368</c:v>
                </c:pt>
                <c:pt idx="209">
                  <c:v>2.6304</c:v>
                </c:pt>
                <c:pt idx="210">
                  <c:v>2.4348</c:v>
                </c:pt>
                <c:pt idx="211">
                  <c:v>2.2116</c:v>
                </c:pt>
                <c:pt idx="212">
                  <c:v>1.9632</c:v>
                </c:pt>
                <c:pt idx="213">
                  <c:v>1.6752</c:v>
                </c:pt>
                <c:pt idx="214">
                  <c:v>1.3308</c:v>
                </c:pt>
                <c:pt idx="215">
                  <c:v>1.0044</c:v>
                </c:pt>
                <c:pt idx="216">
                  <c:v>0.8784</c:v>
                </c:pt>
                <c:pt idx="217">
                  <c:v>0.8052</c:v>
                </c:pt>
                <c:pt idx="218">
                  <c:v>0.8172</c:v>
                </c:pt>
                <c:pt idx="219">
                  <c:v>0.906</c:v>
                </c:pt>
                <c:pt idx="220">
                  <c:v>0.8412</c:v>
                </c:pt>
                <c:pt idx="221">
                  <c:v>0.6888</c:v>
                </c:pt>
                <c:pt idx="222">
                  <c:v>0.5856</c:v>
                </c:pt>
                <c:pt idx="223">
                  <c:v>0.6516</c:v>
                </c:pt>
                <c:pt idx="224">
                  <c:v>0.8532</c:v>
                </c:pt>
                <c:pt idx="225">
                  <c:v>0.684</c:v>
                </c:pt>
                <c:pt idx="226">
                  <c:v>0.7656</c:v>
                </c:pt>
                <c:pt idx="227">
                  <c:v>1.0884</c:v>
                </c:pt>
                <c:pt idx="228">
                  <c:v>1.1976</c:v>
                </c:pt>
                <c:pt idx="229">
                  <c:v>1.6728</c:v>
                </c:pt>
                <c:pt idx="230">
                  <c:v>1.7376</c:v>
                </c:pt>
                <c:pt idx="231">
                  <c:v>1.614</c:v>
                </c:pt>
                <c:pt idx="232">
                  <c:v>1.4664</c:v>
                </c:pt>
                <c:pt idx="233">
                  <c:v>1.2528</c:v>
                </c:pt>
                <c:pt idx="234">
                  <c:v>5.0916</c:v>
                </c:pt>
                <c:pt idx="235">
                  <c:v>9.1008</c:v>
                </c:pt>
                <c:pt idx="236">
                  <c:v>10.9728</c:v>
                </c:pt>
                <c:pt idx="237">
                  <c:v>10.8064</c:v>
                </c:pt>
                <c:pt idx="238">
                  <c:v>10.6488</c:v>
                </c:pt>
                <c:pt idx="239">
                  <c:v>10.482</c:v>
                </c:pt>
                <c:pt idx="240">
                  <c:v>10.296</c:v>
                </c:pt>
                <c:pt idx="241">
                  <c:v>10.1868</c:v>
                </c:pt>
                <c:pt idx="242">
                  <c:v>10.2672</c:v>
                </c:pt>
                <c:pt idx="243">
                  <c:v>10.0656</c:v>
                </c:pt>
                <c:pt idx="244">
                  <c:v>9.8448</c:v>
                </c:pt>
                <c:pt idx="245">
                  <c:v>9.6744</c:v>
                </c:pt>
                <c:pt idx="246">
                  <c:v>9.5436</c:v>
                </c:pt>
                <c:pt idx="247">
                  <c:v>9.4164</c:v>
                </c:pt>
                <c:pt idx="248">
                  <c:v>9.3228</c:v>
                </c:pt>
                <c:pt idx="249">
                  <c:v>9.2424</c:v>
                </c:pt>
                <c:pt idx="250">
                  <c:v>9.1008</c:v>
                </c:pt>
                <c:pt idx="251">
                  <c:v>9.1164</c:v>
                </c:pt>
                <c:pt idx="252">
                  <c:v>8.982</c:v>
                </c:pt>
                <c:pt idx="253">
                  <c:v>8.9332</c:v>
                </c:pt>
                <c:pt idx="254">
                  <c:v>8.8464</c:v>
                </c:pt>
                <c:pt idx="255">
                  <c:v>8.9436</c:v>
                </c:pt>
                <c:pt idx="256">
                  <c:v>8.8272</c:v>
                </c:pt>
                <c:pt idx="257">
                  <c:v>8.7436</c:v>
                </c:pt>
                <c:pt idx="258">
                  <c:v>8.676</c:v>
                </c:pt>
                <c:pt idx="259">
                  <c:v>8.6136</c:v>
                </c:pt>
                <c:pt idx="260">
                  <c:v>8.5356</c:v>
                </c:pt>
                <c:pt idx="261">
                  <c:v>8.4528</c:v>
                </c:pt>
                <c:pt idx="262">
                  <c:v>8.3848</c:v>
                </c:pt>
                <c:pt idx="263">
                  <c:v>8.3196</c:v>
                </c:pt>
                <c:pt idx="264">
                  <c:v>8.274</c:v>
                </c:pt>
                <c:pt idx="265">
                  <c:v>8.1408</c:v>
                </c:pt>
                <c:pt idx="266">
                  <c:v>8.0352</c:v>
                </c:pt>
                <c:pt idx="267">
                  <c:v>7.9416</c:v>
                </c:pt>
                <c:pt idx="268">
                  <c:v>7.8108</c:v>
                </c:pt>
                <c:pt idx="269">
                  <c:v>7.68</c:v>
                </c:pt>
                <c:pt idx="270">
                  <c:v>7.5756</c:v>
                </c:pt>
                <c:pt idx="271">
                  <c:v>7.4448</c:v>
                </c:pt>
                <c:pt idx="272">
                  <c:v>7.3108</c:v>
                </c:pt>
                <c:pt idx="273">
                  <c:v>7.1748</c:v>
                </c:pt>
                <c:pt idx="274">
                  <c:v>7.044</c:v>
                </c:pt>
                <c:pt idx="275">
                  <c:v>6.9096</c:v>
                </c:pt>
                <c:pt idx="276">
                  <c:v>6.7344</c:v>
                </c:pt>
                <c:pt idx="277">
                  <c:v>6.5148</c:v>
                </c:pt>
                <c:pt idx="278">
                  <c:v>6.348</c:v>
                </c:pt>
                <c:pt idx="279">
                  <c:v>6.2632</c:v>
                </c:pt>
                <c:pt idx="280">
                  <c:v>6.1212</c:v>
                </c:pt>
                <c:pt idx="281">
                  <c:v>5.9128</c:v>
                </c:pt>
                <c:pt idx="282">
                  <c:v>5.7744</c:v>
                </c:pt>
                <c:pt idx="283">
                  <c:v>5.5716</c:v>
                </c:pt>
                <c:pt idx="284">
                  <c:v>6.1708</c:v>
                </c:pt>
                <c:pt idx="285">
                  <c:v>6.6856</c:v>
                </c:pt>
                <c:pt idx="286">
                  <c:v>6.5784</c:v>
                </c:pt>
                <c:pt idx="287">
                  <c:v>6.9984</c:v>
                </c:pt>
                <c:pt idx="288">
                  <c:v>6.8904</c:v>
                </c:pt>
                <c:pt idx="289">
                  <c:v>6.7716</c:v>
                </c:pt>
                <c:pt idx="290">
                  <c:v>6.6448</c:v>
                </c:pt>
                <c:pt idx="291">
                  <c:v>6.5196</c:v>
                </c:pt>
                <c:pt idx="292">
                  <c:v>6.3396</c:v>
                </c:pt>
                <c:pt idx="293">
                  <c:v>6.3156</c:v>
                </c:pt>
                <c:pt idx="294">
                  <c:v>6.2724</c:v>
                </c:pt>
                <c:pt idx="295">
                  <c:v>6.178</c:v>
                </c:pt>
                <c:pt idx="296">
                  <c:v>6.1368</c:v>
                </c:pt>
              </c:numCache>
            </c:numRef>
          </c:val>
        </c:ser>
        <c:gapWidth val="150"/>
        <c:overlap val="0"/>
        <c:axId val="23677413"/>
        <c:axId val="39197304"/>
      </c:barChart>
      <c:catAx>
        <c:axId val="236774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7304"/>
        <c:crossesAt val="0"/>
        <c:auto val="1"/>
        <c:lblAlgn val="ctr"/>
        <c:lblOffset val="100"/>
        <c:noMultiLvlLbl val="0"/>
      </c:catAx>
      <c:valAx>
        <c:axId val="3919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C$6:$C$1101</c:f>
              <c:numCache>
                <c:formatCode>General</c:formatCode>
                <c:ptCount val="1096"/>
                <c:pt idx="154">
                  <c:v>3.85978365852239</c:v>
                </c:pt>
                <c:pt idx="155">
                  <c:v>3.85978365852239</c:v>
                </c:pt>
                <c:pt idx="156">
                  <c:v>3.85978365852239</c:v>
                </c:pt>
                <c:pt idx="234">
                  <c:v>4.22421795846413</c:v>
                </c:pt>
                <c:pt idx="235">
                  <c:v>4.22421795846413</c:v>
                </c:pt>
                <c:pt idx="236">
                  <c:v>4.22421795846413</c:v>
                </c:pt>
              </c:numCache>
            </c:numRef>
          </c:val>
        </c:ser>
        <c:gapWidth val="150"/>
        <c:overlap val="0"/>
        <c:axId val="70756446"/>
        <c:axId val="27780557"/>
      </c:barChart>
      <c:catAx>
        <c:axId val="707564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557"/>
        <c:crossesAt val="0"/>
        <c:auto val="1"/>
        <c:lblAlgn val="ctr"/>
        <c:lblOffset val="100"/>
        <c:noMultiLvlLbl val="0"/>
      </c:catAx>
      <c:valAx>
        <c:axId val="2778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0996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48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12</c:v>
                </c:pt>
                <c:pt idx="225">
                  <c:v>0.0072</c:v>
                </c:pt>
                <c:pt idx="226">
                  <c:v>0.21</c:v>
                </c:pt>
                <c:pt idx="227">
                  <c:v>0.3492</c:v>
                </c:pt>
                <c:pt idx="228">
                  <c:v>0.1404</c:v>
                </c:pt>
                <c:pt idx="229">
                  <c:v>0.5256</c:v>
                </c:pt>
                <c:pt idx="230">
                  <c:v>0.1548</c:v>
                </c:pt>
                <c:pt idx="235">
                  <c:v>0.0564</c:v>
                </c:pt>
                <c:pt idx="242">
                  <c:v>0.2664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04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42286291"/>
        <c:axId val="9402086"/>
      </c:barChart>
      <c:catAx>
        <c:axId val="422862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86"/>
        <c:crossesAt val="0"/>
        <c:auto val="1"/>
        <c:lblAlgn val="ctr"/>
        <c:lblOffset val="100"/>
        <c:noMultiLvlLbl val="0"/>
      </c:catAx>
      <c:valAx>
        <c:axId val="940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C$6:$C$1101</c:f>
              <c:numCache>
                <c:formatCode>General</c:formatCode>
                <c:ptCount val="1096"/>
                <c:pt idx="148">
                  <c:v>3.42733235211723</c:v>
                </c:pt>
                <c:pt idx="149">
                  <c:v>3.42733235211723</c:v>
                </c:pt>
                <c:pt idx="150">
                  <c:v>3.42733235211723</c:v>
                </c:pt>
                <c:pt idx="229">
                  <c:v>3.54900112230174</c:v>
                </c:pt>
                <c:pt idx="230">
                  <c:v>3.54900112230174</c:v>
                </c:pt>
                <c:pt idx="231">
                  <c:v>3.54900112230174</c:v>
                </c:pt>
              </c:numCache>
            </c:numRef>
          </c:val>
        </c:ser>
        <c:gapWidth val="150"/>
        <c:overlap val="0"/>
        <c:axId val="3120186"/>
        <c:axId val="25927093"/>
      </c:barChart>
      <c:catAx>
        <c:axId val="31201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7093"/>
        <c:crossesAt val="0"/>
        <c:auto val="1"/>
        <c:lblAlgn val="ctr"/>
        <c:lblOffset val="100"/>
        <c:noMultiLvlLbl val="0"/>
      </c:catAx>
      <c:valAx>
        <c:axId val="2592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F$6:$F$1101</c:f>
              <c:numCache>
                <c:formatCode>General</c:formatCode>
                <c:ptCount val="1096"/>
                <c:pt idx="215">
                  <c:v>0.0048</c:v>
                </c:pt>
                <c:pt idx="216">
                  <c:v>0.0144</c:v>
                </c:pt>
                <c:pt idx="217">
                  <c:v>0.018</c:v>
                </c:pt>
                <c:pt idx="218">
                  <c:v>0.0204</c:v>
                </c:pt>
                <c:pt idx="219">
                  <c:v>0.0204</c:v>
                </c:pt>
                <c:pt idx="220">
                  <c:v>0.018</c:v>
                </c:pt>
                <c:pt idx="221">
                  <c:v>0.0192</c:v>
                </c:pt>
                <c:pt idx="222">
                  <c:v>0.024</c:v>
                </c:pt>
                <c:pt idx="223">
                  <c:v>0.0276</c:v>
                </c:pt>
                <c:pt idx="224">
                  <c:v>0.0252</c:v>
                </c:pt>
                <c:pt idx="225">
                  <c:v>0.0192</c:v>
                </c:pt>
                <c:pt idx="226">
                  <c:v>0.0252</c:v>
                </c:pt>
                <c:pt idx="227">
                  <c:v>0.0228</c:v>
                </c:pt>
                <c:pt idx="228">
                  <c:v>0.012</c:v>
                </c:pt>
                <c:pt idx="229">
                  <c:v>0.0096</c:v>
                </c:pt>
                <c:pt idx="233">
                  <c:v>0.001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61491024"/>
        <c:axId val="52615197"/>
      </c:barChart>
      <c:catAx>
        <c:axId val="614910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197"/>
        <c:crossesAt val="0"/>
        <c:auto val="1"/>
        <c:lblAlgn val="ctr"/>
        <c:lblOffset val="100"/>
        <c:noMultiLvlLbl val="0"/>
      </c:catAx>
      <c:valAx>
        <c:axId val="526151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3'!$G$6:$G$368</c:f>
              <c:numCache>
                <c:formatCode>General</c:formatCode>
                <c:ptCount val="363"/>
                <c:pt idx="141">
                  <c:v>0.3096</c:v>
                </c:pt>
                <c:pt idx="142">
                  <c:v>0.2664</c:v>
                </c:pt>
                <c:pt idx="143">
                  <c:v>0.2424</c:v>
                </c:pt>
                <c:pt idx="144">
                  <c:v>0.2256</c:v>
                </c:pt>
                <c:pt idx="145">
                  <c:v>0.2196</c:v>
                </c:pt>
                <c:pt idx="146">
                  <c:v>0.126</c:v>
                </c:pt>
                <c:pt idx="147">
                  <c:v>0.1044</c:v>
                </c:pt>
                <c:pt idx="148">
                  <c:v>0.1392</c:v>
                </c:pt>
                <c:pt idx="149">
                  <c:v>0.3156</c:v>
                </c:pt>
                <c:pt idx="150">
                  <c:v>0.1968</c:v>
                </c:pt>
                <c:pt idx="151">
                  <c:v>0.2112</c:v>
                </c:pt>
                <c:pt idx="152">
                  <c:v>0.2016</c:v>
                </c:pt>
                <c:pt idx="153">
                  <c:v>0.1776</c:v>
                </c:pt>
                <c:pt idx="154">
                  <c:v>0.204</c:v>
                </c:pt>
                <c:pt idx="155">
                  <c:v>0.2316</c:v>
                </c:pt>
                <c:pt idx="156">
                  <c:v>0.0996</c:v>
                </c:pt>
                <c:pt idx="157">
                  <c:v>0.2364</c:v>
                </c:pt>
                <c:pt idx="158">
                  <c:v>0.3228</c:v>
                </c:pt>
                <c:pt idx="159">
                  <c:v>0.1932</c:v>
                </c:pt>
                <c:pt idx="160">
                  <c:v>0.1656</c:v>
                </c:pt>
                <c:pt idx="161">
                  <c:v>0.2604</c:v>
                </c:pt>
                <c:pt idx="162">
                  <c:v>0.2352</c:v>
                </c:pt>
                <c:pt idx="163">
                  <c:v>0.1824</c:v>
                </c:pt>
                <c:pt idx="164">
                  <c:v>0.1896</c:v>
                </c:pt>
                <c:pt idx="165">
                  <c:v>0.21</c:v>
                </c:pt>
                <c:pt idx="166">
                  <c:v>0.264</c:v>
                </c:pt>
                <c:pt idx="167">
                  <c:v>0.0708</c:v>
                </c:pt>
                <c:pt idx="168">
                  <c:v>0.1644</c:v>
                </c:pt>
                <c:pt idx="169">
                  <c:v>0.2592</c:v>
                </c:pt>
                <c:pt idx="170">
                  <c:v>0.144</c:v>
                </c:pt>
                <c:pt idx="171">
                  <c:v>0.18</c:v>
                </c:pt>
                <c:pt idx="172">
                  <c:v>0.1836</c:v>
                </c:pt>
                <c:pt idx="173">
                  <c:v>0.2076</c:v>
                </c:pt>
                <c:pt idx="174">
                  <c:v>0.198</c:v>
                </c:pt>
                <c:pt idx="175">
                  <c:v>0.1572</c:v>
                </c:pt>
                <c:pt idx="176">
                  <c:v>0.1692</c:v>
                </c:pt>
                <c:pt idx="177">
                  <c:v>0.1728</c:v>
                </c:pt>
                <c:pt idx="178">
                  <c:v>0.1968</c:v>
                </c:pt>
                <c:pt idx="179">
                  <c:v>0.1452</c:v>
                </c:pt>
                <c:pt idx="180">
                  <c:v>0.096</c:v>
                </c:pt>
                <c:pt idx="181">
                  <c:v>0.1164</c:v>
                </c:pt>
                <c:pt idx="182">
                  <c:v>0.1836</c:v>
                </c:pt>
                <c:pt idx="183">
                  <c:v>0.1884</c:v>
                </c:pt>
                <c:pt idx="184">
                  <c:v>0.162</c:v>
                </c:pt>
                <c:pt idx="185">
                  <c:v>0.2268</c:v>
                </c:pt>
                <c:pt idx="186">
                  <c:v>0.2628</c:v>
                </c:pt>
                <c:pt idx="187">
                  <c:v>0.2652</c:v>
                </c:pt>
                <c:pt idx="188">
                  <c:v>0.18</c:v>
                </c:pt>
                <c:pt idx="189">
                  <c:v>0.1752</c:v>
                </c:pt>
                <c:pt idx="190">
                  <c:v>0.1764</c:v>
                </c:pt>
                <c:pt idx="191">
                  <c:v>0.2196</c:v>
                </c:pt>
                <c:pt idx="192">
                  <c:v>0.246</c:v>
                </c:pt>
                <c:pt idx="193">
                  <c:v>0.174</c:v>
                </c:pt>
                <c:pt idx="194">
                  <c:v>0.2088</c:v>
                </c:pt>
                <c:pt idx="195">
                  <c:v>0.2448</c:v>
                </c:pt>
                <c:pt idx="196">
                  <c:v>0.2196</c:v>
                </c:pt>
                <c:pt idx="197">
                  <c:v>0.2208</c:v>
                </c:pt>
                <c:pt idx="198">
                  <c:v>0.2472</c:v>
                </c:pt>
                <c:pt idx="199">
                  <c:v>0.1428</c:v>
                </c:pt>
                <c:pt idx="200">
                  <c:v>0.1956</c:v>
                </c:pt>
                <c:pt idx="201">
                  <c:v>0.2388</c:v>
                </c:pt>
                <c:pt idx="202">
                  <c:v>0.2496</c:v>
                </c:pt>
                <c:pt idx="203">
                  <c:v>0.24</c:v>
                </c:pt>
                <c:pt idx="204">
                  <c:v>0.2808</c:v>
                </c:pt>
                <c:pt idx="205">
                  <c:v>0.2544</c:v>
                </c:pt>
                <c:pt idx="206">
                  <c:v>0.216</c:v>
                </c:pt>
                <c:pt idx="207">
                  <c:v>0.2088</c:v>
                </c:pt>
                <c:pt idx="208">
                  <c:v>0.2016</c:v>
                </c:pt>
                <c:pt idx="209">
                  <c:v>0.222</c:v>
                </c:pt>
                <c:pt idx="210">
                  <c:v>0.2028</c:v>
                </c:pt>
                <c:pt idx="211">
                  <c:v>0.2232</c:v>
                </c:pt>
                <c:pt idx="212">
                  <c:v>0.2484</c:v>
                </c:pt>
                <c:pt idx="213">
                  <c:v>0.3096</c:v>
                </c:pt>
                <c:pt idx="214">
                  <c:v>0.3444</c:v>
                </c:pt>
                <c:pt idx="215">
                  <c:v>0.3312</c:v>
                </c:pt>
                <c:pt idx="216">
                  <c:v>0.1416</c:v>
                </c:pt>
                <c:pt idx="217">
                  <c:v>0.0912</c:v>
                </c:pt>
                <c:pt idx="218">
                  <c:v>0.1272</c:v>
                </c:pt>
                <c:pt idx="219">
                  <c:v>0.0228</c:v>
                </c:pt>
                <c:pt idx="220">
                  <c:v>0.1104</c:v>
                </c:pt>
                <c:pt idx="221">
                  <c:v>0.1716</c:v>
                </c:pt>
                <c:pt idx="222">
                  <c:v>0.1284</c:v>
                </c:pt>
                <c:pt idx="223">
                  <c:v>0.1368</c:v>
                </c:pt>
                <c:pt idx="224">
                  <c:v>0.2148</c:v>
                </c:pt>
                <c:pt idx="225">
                  <c:v>0.1968</c:v>
                </c:pt>
                <c:pt idx="226">
                  <c:v>0.1524</c:v>
                </c:pt>
                <c:pt idx="227">
                  <c:v>0.0492</c:v>
                </c:pt>
                <c:pt idx="228">
                  <c:v>0.0444</c:v>
                </c:pt>
                <c:pt idx="229">
                  <c:v>0.0588</c:v>
                </c:pt>
                <c:pt idx="230">
                  <c:v>0.09</c:v>
                </c:pt>
                <c:pt idx="231">
                  <c:v>0.1236</c:v>
                </c:pt>
                <c:pt idx="232">
                  <c:v>0.1476</c:v>
                </c:pt>
                <c:pt idx="233">
                  <c:v>0.2136</c:v>
                </c:pt>
                <c:pt idx="234">
                  <c:v>0.2592</c:v>
                </c:pt>
                <c:pt idx="235">
                  <c:v>0.1368</c:v>
                </c:pt>
                <c:pt idx="236">
                  <c:v>0.1872</c:v>
                </c:pt>
                <c:pt idx="237">
                  <c:v>0.1668</c:v>
                </c:pt>
                <c:pt idx="238">
                  <c:v>0.1584</c:v>
                </c:pt>
                <c:pt idx="239">
                  <c:v>0.1668</c:v>
                </c:pt>
                <c:pt idx="240">
                  <c:v>0.186</c:v>
                </c:pt>
                <c:pt idx="241">
                  <c:v>0.1092</c:v>
                </c:pt>
                <c:pt idx="242">
                  <c:v>0.186</c:v>
                </c:pt>
                <c:pt idx="243">
                  <c:v>0.2016</c:v>
                </c:pt>
                <c:pt idx="244">
                  <c:v>0.2208</c:v>
                </c:pt>
                <c:pt idx="245">
                  <c:v>0.1704</c:v>
                </c:pt>
                <c:pt idx="246">
                  <c:v>0.1308</c:v>
                </c:pt>
                <c:pt idx="247">
                  <c:v>0.1272</c:v>
                </c:pt>
                <c:pt idx="248">
                  <c:v>0.0936</c:v>
                </c:pt>
                <c:pt idx="249">
                  <c:v>0.0816</c:v>
                </c:pt>
                <c:pt idx="250">
                  <c:v>0.1404</c:v>
                </c:pt>
                <c:pt idx="251">
                  <c:v>0.0276</c:v>
                </c:pt>
                <c:pt idx="252">
                  <c:v>0.1344</c:v>
                </c:pt>
                <c:pt idx="253">
                  <c:v>0.1176</c:v>
                </c:pt>
                <c:pt idx="254">
                  <c:v>0.0864</c:v>
                </c:pt>
                <c:pt idx="255">
                  <c:v>0.0564</c:v>
                </c:pt>
                <c:pt idx="256">
                  <c:v>0.1236</c:v>
                </c:pt>
                <c:pt idx="257">
                  <c:v>0.084</c:v>
                </c:pt>
                <c:pt idx="258">
                  <c:v>0.0672</c:v>
                </c:pt>
                <c:pt idx="259">
                  <c:v>0.0624</c:v>
                </c:pt>
                <c:pt idx="260">
                  <c:v>0.0768</c:v>
                </c:pt>
                <c:pt idx="261">
                  <c:v>0.0828</c:v>
                </c:pt>
                <c:pt idx="262">
                  <c:v>0.0672</c:v>
                </c:pt>
                <c:pt idx="263">
                  <c:v>0.0648</c:v>
                </c:pt>
                <c:pt idx="264">
                  <c:v>0.0876</c:v>
                </c:pt>
                <c:pt idx="265">
                  <c:v>0.1332</c:v>
                </c:pt>
                <c:pt idx="266">
                  <c:v>0.1056</c:v>
                </c:pt>
                <c:pt idx="267">
                  <c:v>0.0936</c:v>
                </c:pt>
                <c:pt idx="268">
                  <c:v>0.132</c:v>
                </c:pt>
                <c:pt idx="269">
                  <c:v>0.1308</c:v>
                </c:pt>
                <c:pt idx="270">
                  <c:v>0.1044</c:v>
                </c:pt>
                <c:pt idx="271">
                  <c:v>0.1308</c:v>
                </c:pt>
                <c:pt idx="272">
                  <c:v>0.1344</c:v>
                </c:pt>
                <c:pt idx="273">
                  <c:v>0.1368</c:v>
                </c:pt>
                <c:pt idx="274">
                  <c:v>0.1308</c:v>
                </c:pt>
                <c:pt idx="275">
                  <c:v>0.1356</c:v>
                </c:pt>
                <c:pt idx="276">
                  <c:v>0.174</c:v>
                </c:pt>
                <c:pt idx="277">
                  <c:v>0.2196</c:v>
                </c:pt>
                <c:pt idx="278">
                  <c:v>0.1668</c:v>
                </c:pt>
                <c:pt idx="279">
                  <c:v>0.1752</c:v>
                </c:pt>
                <c:pt idx="280">
                  <c:v>0.1416</c:v>
                </c:pt>
                <c:pt idx="281">
                  <c:v>0.2088</c:v>
                </c:pt>
                <c:pt idx="282">
                  <c:v>0.1392</c:v>
                </c:pt>
                <c:pt idx="283">
                  <c:v>0.2028</c:v>
                </c:pt>
                <c:pt idx="284">
                  <c:v>0.0516</c:v>
                </c:pt>
                <c:pt idx="285">
                  <c:v>0.1224</c:v>
                </c:pt>
                <c:pt idx="286">
                  <c:v>0.1068</c:v>
                </c:pt>
                <c:pt idx="287">
                  <c:v>0.0144</c:v>
                </c:pt>
                <c:pt idx="288">
                  <c:v>0.1092</c:v>
                </c:pt>
                <c:pt idx="289">
                  <c:v>0.1188</c:v>
                </c:pt>
                <c:pt idx="290">
                  <c:v>0.126</c:v>
                </c:pt>
                <c:pt idx="291">
                  <c:v>0.1248</c:v>
                </c:pt>
                <c:pt idx="292">
                  <c:v>0.18</c:v>
                </c:pt>
                <c:pt idx="293">
                  <c:v>0.0312</c:v>
                </c:pt>
                <c:pt idx="294">
                  <c:v>0.084</c:v>
                </c:pt>
                <c:pt idx="295">
                  <c:v>0.0948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81770294"/>
        <c:axId val="6734595"/>
      </c:barChart>
      <c:catAx>
        <c:axId val="817702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95"/>
        <c:crossesAt val="0"/>
        <c:auto val="1"/>
        <c:lblAlgn val="ctr"/>
        <c:lblOffset val="100"/>
        <c:noMultiLvlLbl val="0"/>
      </c:catAx>
      <c:valAx>
        <c:axId val="673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H$6:$H$1101</c:f>
              <c:numCache>
                <c:formatCode>General</c:formatCode>
                <c:ptCount val="1096"/>
                <c:pt idx="154">
                  <c:v>0.0294228809514694</c:v>
                </c:pt>
                <c:pt idx="155">
                  <c:v>0.0294228809514694</c:v>
                </c:pt>
                <c:pt idx="156">
                  <c:v>0.0294228809514694</c:v>
                </c:pt>
                <c:pt idx="234">
                  <c:v>0.134771090435165</c:v>
                </c:pt>
                <c:pt idx="235">
                  <c:v>0.134771090435165</c:v>
                </c:pt>
                <c:pt idx="236">
                  <c:v>0.134771090435165</c:v>
                </c:pt>
              </c:numCache>
            </c:numRef>
          </c:val>
        </c:ser>
        <c:gapWidth val="150"/>
        <c:overlap val="0"/>
        <c:axId val="9130275"/>
        <c:axId val="82498483"/>
      </c:barChart>
      <c:catAx>
        <c:axId val="91302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8483"/>
        <c:crossesAt val="0"/>
        <c:auto val="1"/>
        <c:lblAlgn val="ctr"/>
        <c:lblOffset val="100"/>
        <c:noMultiLvlLbl val="0"/>
      </c:catAx>
      <c:valAx>
        <c:axId val="824984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I$6:$I$1101</c:f>
              <c:numCache>
                <c:formatCode>General</c:formatCode>
                <c:ptCount val="1096"/>
                <c:pt idx="154">
                  <c:v>0.5852</c:v>
                </c:pt>
                <c:pt idx="155">
                  <c:v>3.2536</c:v>
                </c:pt>
                <c:pt idx="156">
                  <c:v>3.83</c:v>
                </c:pt>
                <c:pt idx="236">
                  <c:v>2.0316</c:v>
                </c:pt>
              </c:numCache>
            </c:numRef>
          </c:val>
        </c:ser>
        <c:gapWidth val="150"/>
        <c:overlap val="0"/>
        <c:axId val="42531163"/>
        <c:axId val="25437527"/>
      </c:barChart>
      <c:catAx>
        <c:axId val="425311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7527"/>
        <c:crossesAt val="0"/>
        <c:auto val="1"/>
        <c:lblAlgn val="ctr"/>
        <c:lblOffset val="100"/>
        <c:noMultiLvlLbl val="0"/>
      </c:catAx>
      <c:valAx>
        <c:axId val="2543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3'!$K$106:$K$281</c:f>
              <c:numCache>
                <c:formatCode>General</c:formatCode>
                <c:ptCount val="176"/>
                <c:pt idx="41">
                  <c:v>0.4692</c:v>
                </c:pt>
                <c:pt idx="42">
                  <c:v>0.4716</c:v>
                </c:pt>
                <c:pt idx="43">
                  <c:v>0.4116</c:v>
                </c:pt>
                <c:pt idx="44">
                  <c:v>0.3684</c:v>
                </c:pt>
                <c:pt idx="45">
                  <c:v>0.438</c:v>
                </c:pt>
                <c:pt idx="46">
                  <c:v>0.246</c:v>
                </c:pt>
                <c:pt idx="47">
                  <c:v>0.204</c:v>
                </c:pt>
                <c:pt idx="48">
                  <c:v>0.228</c:v>
                </c:pt>
                <c:pt idx="49">
                  <c:v>0.5016</c:v>
                </c:pt>
                <c:pt idx="50">
                  <c:v>0.3168</c:v>
                </c:pt>
                <c:pt idx="51">
                  <c:v>0.3876</c:v>
                </c:pt>
                <c:pt idx="52">
                  <c:v>0.3804</c:v>
                </c:pt>
                <c:pt idx="53">
                  <c:v>0.3492</c:v>
                </c:pt>
                <c:pt idx="54">
                  <c:v>0.3492</c:v>
                </c:pt>
                <c:pt idx="55">
                  <c:v>0.4212</c:v>
                </c:pt>
                <c:pt idx="56">
                  <c:v>0.2328</c:v>
                </c:pt>
                <c:pt idx="57">
                  <c:v>0.576</c:v>
                </c:pt>
                <c:pt idx="58">
                  <c:v>0.6684</c:v>
                </c:pt>
                <c:pt idx="59">
                  <c:v>0.3948</c:v>
                </c:pt>
                <c:pt idx="60">
                  <c:v>0.3516</c:v>
                </c:pt>
                <c:pt idx="61">
                  <c:v>0.6012</c:v>
                </c:pt>
                <c:pt idx="62">
                  <c:v>0.5076</c:v>
                </c:pt>
                <c:pt idx="63">
                  <c:v>0.3648</c:v>
                </c:pt>
                <c:pt idx="64">
                  <c:v>0.3504</c:v>
                </c:pt>
                <c:pt idx="65">
                  <c:v>0.3876</c:v>
                </c:pt>
                <c:pt idx="66">
                  <c:v>0.5004</c:v>
                </c:pt>
                <c:pt idx="67">
                  <c:v>0.1596</c:v>
                </c:pt>
                <c:pt idx="68">
                  <c:v>0.2964</c:v>
                </c:pt>
                <c:pt idx="69">
                  <c:v>0.4608</c:v>
                </c:pt>
                <c:pt idx="70">
                  <c:v>0.2772</c:v>
                </c:pt>
                <c:pt idx="71">
                  <c:v>0.3168</c:v>
                </c:pt>
                <c:pt idx="72">
                  <c:v>0.3192</c:v>
                </c:pt>
                <c:pt idx="73">
                  <c:v>0.3984</c:v>
                </c:pt>
                <c:pt idx="74">
                  <c:v>0.3588</c:v>
                </c:pt>
                <c:pt idx="75">
                  <c:v>0.3012</c:v>
                </c:pt>
                <c:pt idx="76">
                  <c:v>0.3432</c:v>
                </c:pt>
                <c:pt idx="77">
                  <c:v>0.408</c:v>
                </c:pt>
                <c:pt idx="78">
                  <c:v>0.4368</c:v>
                </c:pt>
                <c:pt idx="79">
                  <c:v>0.3264</c:v>
                </c:pt>
                <c:pt idx="80">
                  <c:v>0.3228</c:v>
                </c:pt>
                <c:pt idx="81">
                  <c:v>0.3492</c:v>
                </c:pt>
                <c:pt idx="82">
                  <c:v>0.1116</c:v>
                </c:pt>
                <c:pt idx="83">
                  <c:v>0.1404</c:v>
                </c:pt>
                <c:pt idx="84">
                  <c:v>0.0852</c:v>
                </c:pt>
                <c:pt idx="85">
                  <c:v>0.12</c:v>
                </c:pt>
                <c:pt idx="86">
                  <c:v>0.1404</c:v>
                </c:pt>
                <c:pt idx="87">
                  <c:v>0.1404</c:v>
                </c:pt>
                <c:pt idx="88">
                  <c:v>0.0948</c:v>
                </c:pt>
                <c:pt idx="89">
                  <c:v>0.096</c:v>
                </c:pt>
                <c:pt idx="90">
                  <c:v>0.102</c:v>
                </c:pt>
                <c:pt idx="91">
                  <c:v>0.1716</c:v>
                </c:pt>
                <c:pt idx="92">
                  <c:v>0.1788</c:v>
                </c:pt>
                <c:pt idx="93">
                  <c:v>0.1572</c:v>
                </c:pt>
                <c:pt idx="94">
                  <c:v>0.1776</c:v>
                </c:pt>
                <c:pt idx="95">
                  <c:v>0.2184</c:v>
                </c:pt>
                <c:pt idx="96">
                  <c:v>0.2088</c:v>
                </c:pt>
                <c:pt idx="97">
                  <c:v>0.1956</c:v>
                </c:pt>
                <c:pt idx="98">
                  <c:v>0.2124</c:v>
                </c:pt>
                <c:pt idx="99">
                  <c:v>0.1344</c:v>
                </c:pt>
                <c:pt idx="100">
                  <c:v>0.1896</c:v>
                </c:pt>
                <c:pt idx="101">
                  <c:v>0.2508</c:v>
                </c:pt>
                <c:pt idx="102">
                  <c:v>0.2916</c:v>
                </c:pt>
                <c:pt idx="103">
                  <c:v>0.2772</c:v>
                </c:pt>
                <c:pt idx="104">
                  <c:v>0.3876</c:v>
                </c:pt>
                <c:pt idx="105">
                  <c:v>0.264</c:v>
                </c:pt>
                <c:pt idx="106">
                  <c:v>0.2388</c:v>
                </c:pt>
                <c:pt idx="107">
                  <c:v>0.2304</c:v>
                </c:pt>
                <c:pt idx="108">
                  <c:v>0.2376</c:v>
                </c:pt>
                <c:pt idx="109">
                  <c:v>0.2412</c:v>
                </c:pt>
                <c:pt idx="110">
                  <c:v>0.228</c:v>
                </c:pt>
                <c:pt idx="111">
                  <c:v>0.288</c:v>
                </c:pt>
                <c:pt idx="112">
                  <c:v>0.3096</c:v>
                </c:pt>
                <c:pt idx="113">
                  <c:v>0.444</c:v>
                </c:pt>
                <c:pt idx="114">
                  <c:v>0.468</c:v>
                </c:pt>
                <c:pt idx="115">
                  <c:v>0.486</c:v>
                </c:pt>
                <c:pt idx="116">
                  <c:v>0.4116</c:v>
                </c:pt>
                <c:pt idx="117">
                  <c:v>0.198</c:v>
                </c:pt>
                <c:pt idx="118">
                  <c:v>0.3192</c:v>
                </c:pt>
                <c:pt idx="119">
                  <c:v>0.0744</c:v>
                </c:pt>
                <c:pt idx="120">
                  <c:v>0.1788</c:v>
                </c:pt>
                <c:pt idx="121">
                  <c:v>0.2736</c:v>
                </c:pt>
                <c:pt idx="122">
                  <c:v>0.2088</c:v>
                </c:pt>
                <c:pt idx="123">
                  <c:v>0.2304</c:v>
                </c:pt>
                <c:pt idx="124">
                  <c:v>0.3096</c:v>
                </c:pt>
                <c:pt idx="125">
                  <c:v>0.2676</c:v>
                </c:pt>
                <c:pt idx="126">
                  <c:v>0.2364</c:v>
                </c:pt>
                <c:pt idx="127">
                  <c:v>0.03</c:v>
                </c:pt>
                <c:pt idx="128">
                  <c:v>0.024</c:v>
                </c:pt>
                <c:pt idx="129">
                  <c:v>0.036</c:v>
                </c:pt>
                <c:pt idx="130">
                  <c:v>0.0432</c:v>
                </c:pt>
                <c:pt idx="131">
                  <c:v>0.0552</c:v>
                </c:pt>
                <c:pt idx="132">
                  <c:v>0.0564</c:v>
                </c:pt>
                <c:pt idx="133">
                  <c:v>0.0948</c:v>
                </c:pt>
                <c:pt idx="134">
                  <c:v>0.1224</c:v>
                </c:pt>
                <c:pt idx="135">
                  <c:v>0.09</c:v>
                </c:pt>
                <c:pt idx="136">
                  <c:v>0.0996</c:v>
                </c:pt>
                <c:pt idx="137">
                  <c:v>0.114</c:v>
                </c:pt>
                <c:pt idx="138">
                  <c:v>0.1284</c:v>
                </c:pt>
                <c:pt idx="139">
                  <c:v>0.1152</c:v>
                </c:pt>
                <c:pt idx="140">
                  <c:v>0.1296</c:v>
                </c:pt>
                <c:pt idx="141">
                  <c:v>0.1056</c:v>
                </c:pt>
                <c:pt idx="142">
                  <c:v>0.1728</c:v>
                </c:pt>
                <c:pt idx="143">
                  <c:v>0.222</c:v>
                </c:pt>
                <c:pt idx="144">
                  <c:v>0.2364</c:v>
                </c:pt>
                <c:pt idx="145">
                  <c:v>0.1548</c:v>
                </c:pt>
                <c:pt idx="146">
                  <c:v>0.1284</c:v>
                </c:pt>
                <c:pt idx="147">
                  <c:v>0.1356</c:v>
                </c:pt>
                <c:pt idx="148">
                  <c:v>0.102</c:v>
                </c:pt>
                <c:pt idx="149">
                  <c:v>0.09</c:v>
                </c:pt>
                <c:pt idx="150">
                  <c:v>0.138</c:v>
                </c:pt>
                <c:pt idx="151">
                  <c:v>0.0456</c:v>
                </c:pt>
                <c:pt idx="152">
                  <c:v>0.1836</c:v>
                </c:pt>
                <c:pt idx="153">
                  <c:v>0.1788</c:v>
                </c:pt>
                <c:pt idx="154">
                  <c:v>0.1032</c:v>
                </c:pt>
                <c:pt idx="155">
                  <c:v>0.0708</c:v>
                </c:pt>
                <c:pt idx="156">
                  <c:v>0.1944</c:v>
                </c:pt>
                <c:pt idx="157">
                  <c:v>0.1512</c:v>
                </c:pt>
                <c:pt idx="158">
                  <c:v>0.1464</c:v>
                </c:pt>
                <c:pt idx="159">
                  <c:v>0.1752</c:v>
                </c:pt>
                <c:pt idx="160">
                  <c:v>0.2184</c:v>
                </c:pt>
                <c:pt idx="161">
                  <c:v>0.2904</c:v>
                </c:pt>
                <c:pt idx="162">
                  <c:v>0.192</c:v>
                </c:pt>
                <c:pt idx="163">
                  <c:v>0.1956</c:v>
                </c:pt>
                <c:pt idx="164">
                  <c:v>0.3084</c:v>
                </c:pt>
                <c:pt idx="165">
                  <c:v>0.4368</c:v>
                </c:pt>
                <c:pt idx="166">
                  <c:v>0.2808</c:v>
                </c:pt>
                <c:pt idx="167">
                  <c:v>0.2652</c:v>
                </c:pt>
                <c:pt idx="168">
                  <c:v>0.3096</c:v>
                </c:pt>
                <c:pt idx="169">
                  <c:v>0.2532</c:v>
                </c:pt>
                <c:pt idx="170">
                  <c:v>0.1908</c:v>
                </c:pt>
                <c:pt idx="171">
                  <c:v>0.2448</c:v>
                </c:pt>
                <c:pt idx="172">
                  <c:v>0.0708</c:v>
                </c:pt>
                <c:pt idx="173">
                  <c:v>0.0708</c:v>
                </c:pt>
                <c:pt idx="174">
                  <c:v>0.0684</c:v>
                </c:pt>
                <c:pt idx="175">
                  <c:v>0.0744</c:v>
                </c:pt>
              </c:numCache>
            </c:numRef>
          </c:val>
        </c:ser>
        <c:gapWidth val="150"/>
        <c:overlap val="0"/>
        <c:axId val="3448275"/>
        <c:axId val="60440956"/>
      </c:barChart>
      <c:catAx>
        <c:axId val="34482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956"/>
        <c:crossesAt val="0"/>
        <c:auto val="1"/>
        <c:lblAlgn val="ctr"/>
        <c:lblOffset val="100"/>
        <c:noMultiLvlLbl val="0"/>
      </c:catAx>
      <c:valAx>
        <c:axId val="6044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B$6:$B$1101</c:f>
              <c:numCache>
                <c:formatCode>General</c:formatCode>
                <c:ptCount val="1096"/>
                <c:pt idx="140">
                  <c:v>11.3148</c:v>
                </c:pt>
                <c:pt idx="141">
                  <c:v>11.0244</c:v>
                </c:pt>
                <c:pt idx="142">
                  <c:v>10.7964</c:v>
                </c:pt>
                <c:pt idx="143">
                  <c:v>10.5696</c:v>
                </c:pt>
                <c:pt idx="144">
                  <c:v>10.3572</c:v>
                </c:pt>
                <c:pt idx="145">
                  <c:v>10.152</c:v>
                </c:pt>
                <c:pt idx="146">
                  <c:v>10.032</c:v>
                </c:pt>
                <c:pt idx="147">
                  <c:v>9.948</c:v>
                </c:pt>
                <c:pt idx="148">
                  <c:v>9.8136</c:v>
                </c:pt>
                <c:pt idx="149">
                  <c:v>9.5076</c:v>
                </c:pt>
                <c:pt idx="150">
                  <c:v>9.3144</c:v>
                </c:pt>
                <c:pt idx="151">
                  <c:v>9.1044</c:v>
                </c:pt>
                <c:pt idx="152">
                  <c:v>8.9028</c:v>
                </c:pt>
                <c:pt idx="153">
                  <c:v>8.724</c:v>
                </c:pt>
                <c:pt idx="154">
                  <c:v>11.6904</c:v>
                </c:pt>
                <c:pt idx="155">
                  <c:v>12</c:v>
                </c:pt>
                <c:pt idx="156">
                  <c:v>12</c:v>
                </c:pt>
                <c:pt idx="157">
                  <c:v>11.754</c:v>
                </c:pt>
                <c:pt idx="158">
                  <c:v>11.4156</c:v>
                </c:pt>
                <c:pt idx="159">
                  <c:v>11.352</c:v>
                </c:pt>
                <c:pt idx="160">
                  <c:v>11.1768</c:v>
                </c:pt>
                <c:pt idx="161">
                  <c:v>10.8972</c:v>
                </c:pt>
                <c:pt idx="162">
                  <c:v>10.6476</c:v>
                </c:pt>
                <c:pt idx="163">
                  <c:v>10.4556</c:v>
                </c:pt>
                <c:pt idx="164">
                  <c:v>10.2576</c:v>
                </c:pt>
                <c:pt idx="165">
                  <c:v>10.0392</c:v>
                </c:pt>
                <c:pt idx="166">
                  <c:v>9.7656</c:v>
                </c:pt>
                <c:pt idx="167">
                  <c:v>9.708</c:v>
                </c:pt>
                <c:pt idx="168">
                  <c:v>9.54</c:v>
                </c:pt>
                <c:pt idx="169">
                  <c:v>9.2784</c:v>
                </c:pt>
                <c:pt idx="170">
                  <c:v>9.1476</c:v>
                </c:pt>
                <c:pt idx="171">
                  <c:v>8.9688</c:v>
                </c:pt>
                <c:pt idx="172">
                  <c:v>8.8716</c:v>
                </c:pt>
                <c:pt idx="173">
                  <c:v>8.6712</c:v>
                </c:pt>
                <c:pt idx="174">
                  <c:v>8.4804</c:v>
                </c:pt>
                <c:pt idx="175">
                  <c:v>8.3316</c:v>
                </c:pt>
                <c:pt idx="176">
                  <c:v>8.1744</c:v>
                </c:pt>
                <c:pt idx="177">
                  <c:v>8.0172</c:v>
                </c:pt>
                <c:pt idx="178">
                  <c:v>7.8324</c:v>
                </c:pt>
                <c:pt idx="179">
                  <c:v>7.6932</c:v>
                </c:pt>
                <c:pt idx="180">
                  <c:v>7.5972</c:v>
                </c:pt>
                <c:pt idx="181">
                  <c:v>7.4796</c:v>
                </c:pt>
                <c:pt idx="182">
                  <c:v>7.4124</c:v>
                </c:pt>
                <c:pt idx="183">
                  <c:v>7.2324</c:v>
                </c:pt>
                <c:pt idx="184">
                  <c:v>7.4292</c:v>
                </c:pt>
                <c:pt idx="185">
                  <c:v>7.1916</c:v>
                </c:pt>
                <c:pt idx="186">
                  <c:v>6.918</c:v>
                </c:pt>
                <c:pt idx="187">
                  <c:v>6.6912</c:v>
                </c:pt>
                <c:pt idx="188">
                  <c:v>6.504</c:v>
                </c:pt>
                <c:pt idx="189">
                  <c:v>6.3228</c:v>
                </c:pt>
                <c:pt idx="190">
                  <c:v>6.1392</c:v>
                </c:pt>
                <c:pt idx="191">
                  <c:v>5.9124</c:v>
                </c:pt>
                <c:pt idx="192">
                  <c:v>5.658</c:v>
                </c:pt>
                <c:pt idx="193">
                  <c:v>5.4792</c:v>
                </c:pt>
                <c:pt idx="194">
                  <c:v>5.2644</c:v>
                </c:pt>
                <c:pt idx="195">
                  <c:v>5.0136</c:v>
                </c:pt>
                <c:pt idx="196">
                  <c:v>4.872</c:v>
                </c:pt>
                <c:pt idx="197">
                  <c:v>4.6464</c:v>
                </c:pt>
                <c:pt idx="198">
                  <c:v>4.512</c:v>
                </c:pt>
                <c:pt idx="199">
                  <c:v>4.3932</c:v>
                </c:pt>
                <c:pt idx="200">
                  <c:v>4.194</c:v>
                </c:pt>
                <c:pt idx="201">
                  <c:v>3.9516</c:v>
                </c:pt>
                <c:pt idx="202">
                  <c:v>3.6972</c:v>
                </c:pt>
                <c:pt idx="203">
                  <c:v>3.4536</c:v>
                </c:pt>
                <c:pt idx="204">
                  <c:v>3.168</c:v>
                </c:pt>
                <c:pt idx="205">
                  <c:v>2.9088</c:v>
                </c:pt>
                <c:pt idx="206">
                  <c:v>2.7468</c:v>
                </c:pt>
                <c:pt idx="207">
                  <c:v>2.5356</c:v>
                </c:pt>
                <c:pt idx="208">
                  <c:v>2.3304</c:v>
                </c:pt>
                <c:pt idx="209">
                  <c:v>2.4204</c:v>
                </c:pt>
                <c:pt idx="210">
                  <c:v>2.2236</c:v>
                </c:pt>
                <c:pt idx="211">
                  <c:v>1.9968</c:v>
                </c:pt>
                <c:pt idx="212">
                  <c:v>1.746</c:v>
                </c:pt>
                <c:pt idx="213">
                  <c:v>1.4544</c:v>
                </c:pt>
                <c:pt idx="214">
                  <c:v>1.1064</c:v>
                </c:pt>
                <c:pt idx="215">
                  <c:v>0.7836</c:v>
                </c:pt>
                <c:pt idx="216">
                  <c:v>0.6648</c:v>
                </c:pt>
                <c:pt idx="217">
                  <c:v>0.5988</c:v>
                </c:pt>
                <c:pt idx="218">
                  <c:v>0.6168</c:v>
                </c:pt>
                <c:pt idx="219">
                  <c:v>0.7116</c:v>
                </c:pt>
                <c:pt idx="220">
                  <c:v>0.6516</c:v>
                </c:pt>
                <c:pt idx="221">
                  <c:v>0.5052</c:v>
                </c:pt>
                <c:pt idx="222">
                  <c:v>0.4068</c:v>
                </c:pt>
                <c:pt idx="223">
                  <c:v>0.4776</c:v>
                </c:pt>
                <c:pt idx="224">
                  <c:v>0.684</c:v>
                </c:pt>
                <c:pt idx="225">
                  <c:v>0.5172</c:v>
                </c:pt>
                <c:pt idx="226">
                  <c:v>0.606</c:v>
                </c:pt>
                <c:pt idx="227">
                  <c:v>0.9336</c:v>
                </c:pt>
                <c:pt idx="228">
                  <c:v>1.0464</c:v>
                </c:pt>
                <c:pt idx="229">
                  <c:v>1.5276</c:v>
                </c:pt>
                <c:pt idx="230">
                  <c:v>1.5936</c:v>
                </c:pt>
                <c:pt idx="231">
                  <c:v>1.4724</c:v>
                </c:pt>
                <c:pt idx="232">
                  <c:v>1.3284</c:v>
                </c:pt>
                <c:pt idx="233">
                  <c:v>1.1244</c:v>
                </c:pt>
                <c:pt idx="234">
                  <c:v>4.9728</c:v>
                </c:pt>
                <c:pt idx="235">
                  <c:v>8.9856</c:v>
                </c:pt>
                <c:pt idx="236">
                  <c:v>10.9356</c:v>
                </c:pt>
                <c:pt idx="237">
                  <c:v>10.7736</c:v>
                </c:pt>
                <c:pt idx="238">
                  <c:v>10.6188</c:v>
                </c:pt>
                <c:pt idx="239">
                  <c:v>10.4556</c:v>
                </c:pt>
                <c:pt idx="240">
                  <c:v>10.2732</c:v>
                </c:pt>
                <c:pt idx="241">
                  <c:v>10.1664</c:v>
                </c:pt>
                <c:pt idx="242">
                  <c:v>10.2504</c:v>
                </c:pt>
                <c:pt idx="243">
                  <c:v>10.0536</c:v>
                </c:pt>
                <c:pt idx="244">
                  <c:v>9.8376</c:v>
                </c:pt>
                <c:pt idx="245">
                  <c:v>9.6708</c:v>
                </c:pt>
                <c:pt idx="246">
                  <c:v>9.5424</c:v>
                </c:pt>
                <c:pt idx="247">
                  <c:v>9.4176</c:v>
                </c:pt>
                <c:pt idx="248">
                  <c:v>9.3264</c:v>
                </c:pt>
                <c:pt idx="249">
                  <c:v>9.2472</c:v>
                </c:pt>
                <c:pt idx="250">
                  <c:v>9.1092</c:v>
                </c:pt>
                <c:pt idx="251">
                  <c:v>9.1248</c:v>
                </c:pt>
                <c:pt idx="252">
                  <c:v>8.9928</c:v>
                </c:pt>
                <c:pt idx="253">
                  <c:v>8.946</c:v>
                </c:pt>
                <c:pt idx="254">
                  <c:v>8.8608</c:v>
                </c:pt>
                <c:pt idx="255">
                  <c:v>8.9592</c:v>
                </c:pt>
                <c:pt idx="256">
                  <c:v>8.8452</c:v>
                </c:pt>
                <c:pt idx="257">
                  <c:v>8.7636</c:v>
                </c:pt>
                <c:pt idx="258">
                  <c:v>8.6964</c:v>
                </c:pt>
                <c:pt idx="259">
                  <c:v>8.634</c:v>
                </c:pt>
                <c:pt idx="260">
                  <c:v>8.5572</c:v>
                </c:pt>
                <c:pt idx="261">
                  <c:v>8.4756</c:v>
                </c:pt>
                <c:pt idx="262">
                  <c:v>8.4084</c:v>
                </c:pt>
                <c:pt idx="263">
                  <c:v>8.3448</c:v>
                </c:pt>
                <c:pt idx="264">
                  <c:v>8.2992</c:v>
                </c:pt>
                <c:pt idx="265">
                  <c:v>8.1684</c:v>
                </c:pt>
                <c:pt idx="266">
                  <c:v>8.0652</c:v>
                </c:pt>
                <c:pt idx="267">
                  <c:v>7.974</c:v>
                </c:pt>
                <c:pt idx="268">
                  <c:v>7.8444</c:v>
                </c:pt>
                <c:pt idx="269">
                  <c:v>7.7172</c:v>
                </c:pt>
                <c:pt idx="270">
                  <c:v>7.6152</c:v>
                </c:pt>
                <c:pt idx="271">
                  <c:v>7.488</c:v>
                </c:pt>
                <c:pt idx="272">
                  <c:v>7.3572</c:v>
                </c:pt>
                <c:pt idx="273">
                  <c:v>7.224</c:v>
                </c:pt>
                <c:pt idx="274">
                  <c:v>7.0968</c:v>
                </c:pt>
                <c:pt idx="275">
                  <c:v>6.9648</c:v>
                </c:pt>
                <c:pt idx="276">
                  <c:v>6.7944</c:v>
                </c:pt>
                <c:pt idx="277">
                  <c:v>6.5784</c:v>
                </c:pt>
                <c:pt idx="278">
                  <c:v>6.4128</c:v>
                </c:pt>
                <c:pt idx="279">
                  <c:v>6.3312</c:v>
                </c:pt>
                <c:pt idx="280">
                  <c:v>6.1908</c:v>
                </c:pt>
                <c:pt idx="281">
                  <c:v>5.9844</c:v>
                </c:pt>
                <c:pt idx="282">
                  <c:v>5.8464</c:v>
                </c:pt>
                <c:pt idx="283">
                  <c:v>5.6448</c:v>
                </c:pt>
                <c:pt idx="284">
                  <c:v>6.2448</c:v>
                </c:pt>
                <c:pt idx="285">
                  <c:v>6.7596</c:v>
                </c:pt>
                <c:pt idx="286">
                  <c:v>6.6528</c:v>
                </c:pt>
                <c:pt idx="287">
                  <c:v>7.0728</c:v>
                </c:pt>
                <c:pt idx="288">
                  <c:v>6.9636</c:v>
                </c:pt>
                <c:pt idx="289">
                  <c:v>6.8448</c:v>
                </c:pt>
                <c:pt idx="290">
                  <c:v>6.7176</c:v>
                </c:pt>
                <c:pt idx="291">
                  <c:v>6.5916</c:v>
                </c:pt>
                <c:pt idx="292">
                  <c:v>6.4116</c:v>
                </c:pt>
                <c:pt idx="293">
                  <c:v>6.3876</c:v>
                </c:pt>
                <c:pt idx="294">
                  <c:v>6.3456</c:v>
                </c:pt>
                <c:pt idx="295">
                  <c:v>6.2508</c:v>
                </c:pt>
                <c:pt idx="296">
                  <c:v>6.2088</c:v>
                </c:pt>
              </c:numCache>
            </c:numRef>
          </c:val>
        </c:ser>
        <c:gapWidth val="150"/>
        <c:overlap val="0"/>
        <c:axId val="62431339"/>
        <c:axId val="89859316"/>
      </c:barChart>
      <c:catAx>
        <c:axId val="624313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9316"/>
        <c:crossesAt val="0"/>
        <c:auto val="1"/>
        <c:lblAlgn val="ctr"/>
        <c:lblOffset val="100"/>
        <c:noMultiLvlLbl val="0"/>
      </c:catAx>
      <c:valAx>
        <c:axId val="8985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C$6:$C$1101</c:f>
              <c:numCache>
                <c:formatCode>General</c:formatCode>
                <c:ptCount val="1096"/>
                <c:pt idx="154">
                  <c:v>3.85978365852239</c:v>
                </c:pt>
                <c:pt idx="155">
                  <c:v>3.85978365852239</c:v>
                </c:pt>
                <c:pt idx="156">
                  <c:v>3.85978365852239</c:v>
                </c:pt>
                <c:pt idx="234">
                  <c:v>4.22421795846413</c:v>
                </c:pt>
                <c:pt idx="235">
                  <c:v>4.22421795846413</c:v>
                </c:pt>
                <c:pt idx="236">
                  <c:v>4.22421795846413</c:v>
                </c:pt>
              </c:numCache>
            </c:numRef>
          </c:val>
        </c:ser>
        <c:gapWidth val="150"/>
        <c:overlap val="0"/>
        <c:axId val="72747492"/>
        <c:axId val="49720854"/>
      </c:barChart>
      <c:catAx>
        <c:axId val="727474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854"/>
        <c:crossesAt val="0"/>
        <c:auto val="1"/>
        <c:lblAlgn val="ctr"/>
        <c:lblOffset val="100"/>
        <c:noMultiLvlLbl val="0"/>
      </c:catAx>
      <c:valAx>
        <c:axId val="4972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1032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48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56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12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392</c:v>
                </c:pt>
                <c:pt idx="229">
                  <c:v>0.5256</c:v>
                </c:pt>
                <c:pt idx="230">
                  <c:v>0.1536</c:v>
                </c:pt>
                <c:pt idx="235">
                  <c:v>0.0564</c:v>
                </c:pt>
                <c:pt idx="242">
                  <c:v>0.2652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14174041"/>
        <c:axId val="49170970"/>
      </c:barChart>
      <c:catAx>
        <c:axId val="141740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0970"/>
        <c:crossesAt val="0"/>
        <c:auto val="1"/>
        <c:lblAlgn val="ctr"/>
        <c:lblOffset val="100"/>
        <c:noMultiLvlLbl val="0"/>
      </c:catAx>
      <c:valAx>
        <c:axId val="4917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F$6:$F$1101</c:f>
              <c:numCache>
                <c:formatCode>General</c:formatCode>
                <c:ptCount val="1096"/>
                <c:pt idx="215">
                  <c:v>0.0108</c:v>
                </c:pt>
                <c:pt idx="216">
                  <c:v>0.0216</c:v>
                </c:pt>
                <c:pt idx="217">
                  <c:v>0.0252</c:v>
                </c:pt>
                <c:pt idx="218">
                  <c:v>0.0276</c:v>
                </c:pt>
                <c:pt idx="219">
                  <c:v>0.0264</c:v>
                </c:pt>
                <c:pt idx="220">
                  <c:v>0.024</c:v>
                </c:pt>
                <c:pt idx="221">
                  <c:v>0.0252</c:v>
                </c:pt>
                <c:pt idx="222">
                  <c:v>0.03</c:v>
                </c:pt>
                <c:pt idx="223">
                  <c:v>0.0336</c:v>
                </c:pt>
                <c:pt idx="224">
                  <c:v>0.0312</c:v>
                </c:pt>
                <c:pt idx="225">
                  <c:v>0.0252</c:v>
                </c:pt>
                <c:pt idx="226">
                  <c:v>0.03</c:v>
                </c:pt>
                <c:pt idx="227">
                  <c:v>0.0276</c:v>
                </c:pt>
                <c:pt idx="228">
                  <c:v>0.0168</c:v>
                </c:pt>
                <c:pt idx="229">
                  <c:v>0.0132</c:v>
                </c:pt>
                <c:pt idx="232">
                  <c:v>0.0012</c:v>
                </c:pt>
                <c:pt idx="233">
                  <c:v>0.0048</c:v>
                </c:pt>
                <c:pt idx="234">
                  <c:v>0.012</c:v>
                </c:pt>
              </c:numCache>
            </c:numRef>
          </c:val>
        </c:ser>
        <c:gapWidth val="150"/>
        <c:overlap val="0"/>
        <c:axId val="5113414"/>
        <c:axId val="69912864"/>
      </c:barChart>
      <c:catAx>
        <c:axId val="51134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864"/>
        <c:crossesAt val="0"/>
        <c:auto val="1"/>
        <c:lblAlgn val="ctr"/>
        <c:lblOffset val="100"/>
        <c:noMultiLvlLbl val="0"/>
      </c:catAx>
      <c:valAx>
        <c:axId val="6991286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4'!$G$6:$G$368</c:f>
              <c:numCache>
                <c:formatCode>General</c:formatCode>
                <c:ptCount val="363"/>
                <c:pt idx="141">
                  <c:v>0.2904</c:v>
                </c:pt>
                <c:pt idx="142">
                  <c:v>0.2496</c:v>
                </c:pt>
                <c:pt idx="143">
                  <c:v>0.2268</c:v>
                </c:pt>
                <c:pt idx="144">
                  <c:v>0.2112</c:v>
                </c:pt>
                <c:pt idx="145">
                  <c:v>0.2052</c:v>
                </c:pt>
                <c:pt idx="146">
                  <c:v>0.1188</c:v>
                </c:pt>
                <c:pt idx="147">
                  <c:v>0.0996</c:v>
                </c:pt>
                <c:pt idx="148">
                  <c:v>0.1344</c:v>
                </c:pt>
                <c:pt idx="149">
                  <c:v>0.306</c:v>
                </c:pt>
                <c:pt idx="150">
                  <c:v>0.1932</c:v>
                </c:pt>
                <c:pt idx="151">
                  <c:v>0.21</c:v>
                </c:pt>
                <c:pt idx="152">
                  <c:v>0.2016</c:v>
                </c:pt>
                <c:pt idx="153">
                  <c:v>0.1788</c:v>
                </c:pt>
                <c:pt idx="154">
                  <c:v>0.2076</c:v>
                </c:pt>
                <c:pt idx="155">
                  <c:v>0.2364</c:v>
                </c:pt>
                <c:pt idx="156">
                  <c:v>0.1032</c:v>
                </c:pt>
                <c:pt idx="157">
                  <c:v>0.246</c:v>
                </c:pt>
                <c:pt idx="158">
                  <c:v>0.3384</c:v>
                </c:pt>
                <c:pt idx="159">
                  <c:v>0.204</c:v>
                </c:pt>
                <c:pt idx="160">
                  <c:v>0.1752</c:v>
                </c:pt>
                <c:pt idx="161">
                  <c:v>0.2796</c:v>
                </c:pt>
                <c:pt idx="162">
                  <c:v>0.2496</c:v>
                </c:pt>
                <c:pt idx="163">
                  <c:v>0.192</c:v>
                </c:pt>
                <c:pt idx="164">
                  <c:v>0.198</c:v>
                </c:pt>
                <c:pt idx="165">
                  <c:v>0.2184</c:v>
                </c:pt>
                <c:pt idx="166">
                  <c:v>0.2724</c:v>
                </c:pt>
                <c:pt idx="167">
                  <c:v>0.072</c:v>
                </c:pt>
                <c:pt idx="168">
                  <c:v>0.168</c:v>
                </c:pt>
                <c:pt idx="169">
                  <c:v>0.2616</c:v>
                </c:pt>
                <c:pt idx="170">
                  <c:v>0.1452</c:v>
                </c:pt>
                <c:pt idx="171">
                  <c:v>0.1788</c:v>
                </c:pt>
                <c:pt idx="172">
                  <c:v>0.18</c:v>
                </c:pt>
                <c:pt idx="173">
                  <c:v>0.2016</c:v>
                </c:pt>
                <c:pt idx="174">
                  <c:v>0.1896</c:v>
                </c:pt>
                <c:pt idx="175">
                  <c:v>0.1488</c:v>
                </c:pt>
                <c:pt idx="176">
                  <c:v>0.1572</c:v>
                </c:pt>
                <c:pt idx="177">
                  <c:v>0.1572</c:v>
                </c:pt>
                <c:pt idx="178">
                  <c:v>0.1848</c:v>
                </c:pt>
                <c:pt idx="179">
                  <c:v>0.1392</c:v>
                </c:pt>
                <c:pt idx="180">
                  <c:v>0.096</c:v>
                </c:pt>
                <c:pt idx="181">
                  <c:v>0.1176</c:v>
                </c:pt>
                <c:pt idx="182">
                  <c:v>0.186</c:v>
                </c:pt>
                <c:pt idx="183">
                  <c:v>0.1944</c:v>
                </c:pt>
                <c:pt idx="184">
                  <c:v>0.168</c:v>
                </c:pt>
                <c:pt idx="185">
                  <c:v>0.2376</c:v>
                </c:pt>
                <c:pt idx="186">
                  <c:v>0.2736</c:v>
                </c:pt>
                <c:pt idx="187">
                  <c:v>0.276</c:v>
                </c:pt>
                <c:pt idx="188">
                  <c:v>0.1872</c:v>
                </c:pt>
                <c:pt idx="189">
                  <c:v>0.1812</c:v>
                </c:pt>
                <c:pt idx="190">
                  <c:v>0.1836</c:v>
                </c:pt>
                <c:pt idx="191">
                  <c:v>0.2268</c:v>
                </c:pt>
                <c:pt idx="192">
                  <c:v>0.2544</c:v>
                </c:pt>
                <c:pt idx="193">
                  <c:v>0.1788</c:v>
                </c:pt>
                <c:pt idx="194">
                  <c:v>0.2148</c:v>
                </c:pt>
                <c:pt idx="195">
                  <c:v>0.2508</c:v>
                </c:pt>
                <c:pt idx="196">
                  <c:v>0.2244</c:v>
                </c:pt>
                <c:pt idx="197">
                  <c:v>0.2256</c:v>
                </c:pt>
                <c:pt idx="198">
                  <c:v>0.2532</c:v>
                </c:pt>
                <c:pt idx="199">
                  <c:v>0.1464</c:v>
                </c:pt>
                <c:pt idx="200">
                  <c:v>0.1992</c:v>
                </c:pt>
                <c:pt idx="201">
                  <c:v>0.2436</c:v>
                </c:pt>
                <c:pt idx="202">
                  <c:v>0.2544</c:v>
                </c:pt>
                <c:pt idx="203">
                  <c:v>0.2436</c:v>
                </c:pt>
                <c:pt idx="204">
                  <c:v>0.2856</c:v>
                </c:pt>
                <c:pt idx="205">
                  <c:v>0.2592</c:v>
                </c:pt>
                <c:pt idx="206">
                  <c:v>0.2184</c:v>
                </c:pt>
                <c:pt idx="207">
                  <c:v>0.2112</c:v>
                </c:pt>
                <c:pt idx="208">
                  <c:v>0.204</c:v>
                </c:pt>
                <c:pt idx="209">
                  <c:v>0.2256</c:v>
                </c:pt>
                <c:pt idx="210">
                  <c:v>0.2052</c:v>
                </c:pt>
                <c:pt idx="211">
                  <c:v>0.2256</c:v>
                </c:pt>
                <c:pt idx="212">
                  <c:v>0.2508</c:v>
                </c:pt>
                <c:pt idx="213">
                  <c:v>0.3132</c:v>
                </c:pt>
                <c:pt idx="214">
                  <c:v>0.3468</c:v>
                </c:pt>
                <c:pt idx="215">
                  <c:v>0.3336</c:v>
                </c:pt>
                <c:pt idx="216">
                  <c:v>0.1416</c:v>
                </c:pt>
                <c:pt idx="217">
                  <c:v>0.0912</c:v>
                </c:pt>
                <c:pt idx="218">
                  <c:v>0.1272</c:v>
                </c:pt>
                <c:pt idx="219">
                  <c:v>0.0228</c:v>
                </c:pt>
                <c:pt idx="220">
                  <c:v>0.1116</c:v>
                </c:pt>
                <c:pt idx="221">
                  <c:v>0.1728</c:v>
                </c:pt>
                <c:pt idx="222">
                  <c:v>0.1284</c:v>
                </c:pt>
                <c:pt idx="223">
                  <c:v>0.138</c:v>
                </c:pt>
                <c:pt idx="224">
                  <c:v>0.216</c:v>
                </c:pt>
                <c:pt idx="225">
                  <c:v>0.198</c:v>
                </c:pt>
                <c:pt idx="226">
                  <c:v>0.1524</c:v>
                </c:pt>
                <c:pt idx="227">
                  <c:v>0.0492</c:v>
                </c:pt>
                <c:pt idx="228">
                  <c:v>0.0432</c:v>
                </c:pt>
                <c:pt idx="229">
                  <c:v>0.0576</c:v>
                </c:pt>
                <c:pt idx="230">
                  <c:v>0.0876</c:v>
                </c:pt>
                <c:pt idx="231">
                  <c:v>0.1224</c:v>
                </c:pt>
                <c:pt idx="232">
                  <c:v>0.144</c:v>
                </c:pt>
                <c:pt idx="233">
                  <c:v>0.2088</c:v>
                </c:pt>
                <c:pt idx="234">
                  <c:v>0.2532</c:v>
                </c:pt>
                <c:pt idx="235">
                  <c:v>0.1332</c:v>
                </c:pt>
                <c:pt idx="236">
                  <c:v>0.1824</c:v>
                </c:pt>
                <c:pt idx="237">
                  <c:v>0.162</c:v>
                </c:pt>
                <c:pt idx="238">
                  <c:v>0.1548</c:v>
                </c:pt>
                <c:pt idx="239">
                  <c:v>0.1632</c:v>
                </c:pt>
                <c:pt idx="240">
                  <c:v>0.1824</c:v>
                </c:pt>
                <c:pt idx="241">
                  <c:v>0.1068</c:v>
                </c:pt>
                <c:pt idx="242">
                  <c:v>0.1812</c:v>
                </c:pt>
                <c:pt idx="243">
                  <c:v>0.1968</c:v>
                </c:pt>
                <c:pt idx="244">
                  <c:v>0.216</c:v>
                </c:pt>
                <c:pt idx="245">
                  <c:v>0.1668</c:v>
                </c:pt>
                <c:pt idx="246">
                  <c:v>0.1284</c:v>
                </c:pt>
                <c:pt idx="247">
                  <c:v>0.1236</c:v>
                </c:pt>
                <c:pt idx="248">
                  <c:v>0.0912</c:v>
                </c:pt>
                <c:pt idx="249">
                  <c:v>0.0792</c:v>
                </c:pt>
                <c:pt idx="250">
                  <c:v>0.138</c:v>
                </c:pt>
                <c:pt idx="251">
                  <c:v>0.0264</c:v>
                </c:pt>
                <c:pt idx="252">
                  <c:v>0.132</c:v>
                </c:pt>
                <c:pt idx="253">
                  <c:v>0.1152</c:v>
                </c:pt>
                <c:pt idx="254">
                  <c:v>0.0852</c:v>
                </c:pt>
                <c:pt idx="255">
                  <c:v>0.0552</c:v>
                </c:pt>
                <c:pt idx="256">
                  <c:v>0.1212</c:v>
                </c:pt>
                <c:pt idx="257">
                  <c:v>0.0828</c:v>
                </c:pt>
                <c:pt idx="258">
                  <c:v>0.066</c:v>
                </c:pt>
                <c:pt idx="259">
                  <c:v>0.0624</c:v>
                </c:pt>
                <c:pt idx="260">
                  <c:v>0.0768</c:v>
                </c:pt>
                <c:pt idx="261">
                  <c:v>0.0816</c:v>
                </c:pt>
                <c:pt idx="262">
                  <c:v>0.0672</c:v>
                </c:pt>
                <c:pt idx="263">
                  <c:v>0.0636</c:v>
                </c:pt>
                <c:pt idx="264">
                  <c:v>0.0864</c:v>
                </c:pt>
                <c:pt idx="265">
                  <c:v>0.1308</c:v>
                </c:pt>
                <c:pt idx="266">
                  <c:v>0.1044</c:v>
                </c:pt>
                <c:pt idx="267">
                  <c:v>0.0912</c:v>
                </c:pt>
                <c:pt idx="268">
                  <c:v>0.1284</c:v>
                </c:pt>
                <c:pt idx="269">
                  <c:v>0.1284</c:v>
                </c:pt>
                <c:pt idx="270">
                  <c:v>0.102</c:v>
                </c:pt>
                <c:pt idx="271">
                  <c:v>0.1272</c:v>
                </c:pt>
                <c:pt idx="272">
                  <c:v>0.1308</c:v>
                </c:pt>
                <c:pt idx="273">
                  <c:v>0.1332</c:v>
                </c:pt>
                <c:pt idx="274">
                  <c:v>0.1272</c:v>
                </c:pt>
                <c:pt idx="275">
                  <c:v>0.132</c:v>
                </c:pt>
                <c:pt idx="276">
                  <c:v>0.1716</c:v>
                </c:pt>
                <c:pt idx="277">
                  <c:v>0.216</c:v>
                </c:pt>
                <c:pt idx="278">
                  <c:v>0.1644</c:v>
                </c:pt>
                <c:pt idx="279">
                  <c:v>0.1728</c:v>
                </c:pt>
                <c:pt idx="280">
                  <c:v>0.1404</c:v>
                </c:pt>
                <c:pt idx="281">
                  <c:v>0.2064</c:v>
                </c:pt>
                <c:pt idx="282">
                  <c:v>0.138</c:v>
                </c:pt>
                <c:pt idx="283">
                  <c:v>0.2016</c:v>
                </c:pt>
                <c:pt idx="284">
                  <c:v>0.0516</c:v>
                </c:pt>
                <c:pt idx="285">
                  <c:v>0.1224</c:v>
                </c:pt>
                <c:pt idx="286">
                  <c:v>0.1068</c:v>
                </c:pt>
                <c:pt idx="287">
                  <c:v>0.0144</c:v>
                </c:pt>
                <c:pt idx="288">
                  <c:v>0.1092</c:v>
                </c:pt>
                <c:pt idx="289">
                  <c:v>0.1188</c:v>
                </c:pt>
                <c:pt idx="290">
                  <c:v>0.1272</c:v>
                </c:pt>
                <c:pt idx="291">
                  <c:v>0.126</c:v>
                </c:pt>
                <c:pt idx="292">
                  <c:v>0.18</c:v>
                </c:pt>
                <c:pt idx="293">
                  <c:v>0.0312</c:v>
                </c:pt>
                <c:pt idx="294">
                  <c:v>0.084</c:v>
                </c:pt>
                <c:pt idx="295">
                  <c:v>0.0948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42618675"/>
        <c:axId val="94979835"/>
      </c:barChart>
      <c:catAx>
        <c:axId val="426186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9835"/>
        <c:crossesAt val="0"/>
        <c:auto val="1"/>
        <c:lblAlgn val="ctr"/>
        <c:lblOffset val="100"/>
        <c:noMultiLvlLbl val="0"/>
      </c:catAx>
      <c:valAx>
        <c:axId val="9497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1116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48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56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404</c:v>
                </c:pt>
                <c:pt idx="229">
                  <c:v>0.5256</c:v>
                </c:pt>
                <c:pt idx="230">
                  <c:v>0.1536</c:v>
                </c:pt>
                <c:pt idx="235">
                  <c:v>0.0564</c:v>
                </c:pt>
                <c:pt idx="242">
                  <c:v>0.2664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04</c:v>
                </c:pt>
                <c:pt idx="285">
                  <c:v>0.6372</c:v>
                </c:pt>
                <c:pt idx="287">
                  <c:v>0.433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60363543"/>
        <c:axId val="55198296"/>
      </c:barChart>
      <c:catAx>
        <c:axId val="603635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8296"/>
        <c:crossesAt val="0"/>
        <c:auto val="1"/>
        <c:lblAlgn val="ctr"/>
        <c:lblOffset val="100"/>
        <c:noMultiLvlLbl val="0"/>
      </c:catAx>
      <c:valAx>
        <c:axId val="5519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H$6:$H$1101</c:f>
              <c:numCache>
                <c:formatCode>General</c:formatCode>
                <c:ptCount val="1096"/>
                <c:pt idx="154">
                  <c:v>0.0294228809514694</c:v>
                </c:pt>
                <c:pt idx="155">
                  <c:v>0.0294228809514694</c:v>
                </c:pt>
                <c:pt idx="156">
                  <c:v>0.0294228809514694</c:v>
                </c:pt>
                <c:pt idx="234">
                  <c:v>0.134771090435165</c:v>
                </c:pt>
                <c:pt idx="235">
                  <c:v>0.134771090435165</c:v>
                </c:pt>
                <c:pt idx="236">
                  <c:v>0.134771090435165</c:v>
                </c:pt>
              </c:numCache>
            </c:numRef>
          </c:val>
        </c:ser>
        <c:gapWidth val="150"/>
        <c:overlap val="0"/>
        <c:axId val="20132952"/>
        <c:axId val="41097341"/>
      </c:barChart>
      <c:catAx>
        <c:axId val="201329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341"/>
        <c:crossesAt val="0"/>
        <c:auto val="1"/>
        <c:lblAlgn val="ctr"/>
        <c:lblOffset val="100"/>
        <c:noMultiLvlLbl val="0"/>
      </c:catAx>
      <c:valAx>
        <c:axId val="410973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I$6:$I$1101</c:f>
              <c:numCache>
                <c:formatCode>General</c:formatCode>
                <c:ptCount val="1096"/>
                <c:pt idx="154">
                  <c:v>0.6564</c:v>
                </c:pt>
                <c:pt idx="155">
                  <c:v>3.2836</c:v>
                </c:pt>
                <c:pt idx="156">
                  <c:v>3.83</c:v>
                </c:pt>
                <c:pt idx="236">
                  <c:v>1.9572</c:v>
                </c:pt>
              </c:numCache>
            </c:numRef>
          </c:val>
        </c:ser>
        <c:gapWidth val="150"/>
        <c:overlap val="0"/>
        <c:axId val="15217131"/>
        <c:axId val="16882602"/>
      </c:barChart>
      <c:catAx>
        <c:axId val="152171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2602"/>
        <c:crossesAt val="0"/>
        <c:auto val="1"/>
        <c:lblAlgn val="ctr"/>
        <c:lblOffset val="100"/>
        <c:noMultiLvlLbl val="0"/>
      </c:catAx>
      <c:valAx>
        <c:axId val="1688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4'!$K$103:$K$278</c:f>
              <c:numCache>
                <c:formatCode>General</c:formatCode>
                <c:ptCount val="176"/>
                <c:pt idx="44">
                  <c:v>0.4692</c:v>
                </c:pt>
                <c:pt idx="45">
                  <c:v>0.4716</c:v>
                </c:pt>
                <c:pt idx="46">
                  <c:v>0.4116</c:v>
                </c:pt>
                <c:pt idx="47">
                  <c:v>0.3684</c:v>
                </c:pt>
                <c:pt idx="48">
                  <c:v>0.438</c:v>
                </c:pt>
                <c:pt idx="49">
                  <c:v>0.246</c:v>
                </c:pt>
                <c:pt idx="50">
                  <c:v>0.204</c:v>
                </c:pt>
                <c:pt idx="51">
                  <c:v>0.228</c:v>
                </c:pt>
                <c:pt idx="52">
                  <c:v>0.5016</c:v>
                </c:pt>
                <c:pt idx="53">
                  <c:v>0.3168</c:v>
                </c:pt>
                <c:pt idx="54">
                  <c:v>0.3876</c:v>
                </c:pt>
                <c:pt idx="55">
                  <c:v>0.3804</c:v>
                </c:pt>
                <c:pt idx="56">
                  <c:v>0.3492</c:v>
                </c:pt>
                <c:pt idx="57">
                  <c:v>0.3492</c:v>
                </c:pt>
                <c:pt idx="58">
                  <c:v>0.4212</c:v>
                </c:pt>
                <c:pt idx="59">
                  <c:v>0.2328</c:v>
                </c:pt>
                <c:pt idx="60">
                  <c:v>0.576</c:v>
                </c:pt>
                <c:pt idx="61">
                  <c:v>0.6684</c:v>
                </c:pt>
                <c:pt idx="62">
                  <c:v>0.3948</c:v>
                </c:pt>
                <c:pt idx="63">
                  <c:v>0.3516</c:v>
                </c:pt>
                <c:pt idx="64">
                  <c:v>0.6012</c:v>
                </c:pt>
                <c:pt idx="65">
                  <c:v>0.5076</c:v>
                </c:pt>
                <c:pt idx="66">
                  <c:v>0.3648</c:v>
                </c:pt>
                <c:pt idx="67">
                  <c:v>0.3504</c:v>
                </c:pt>
                <c:pt idx="68">
                  <c:v>0.3876</c:v>
                </c:pt>
                <c:pt idx="69">
                  <c:v>0.5004</c:v>
                </c:pt>
                <c:pt idx="70">
                  <c:v>0.1596</c:v>
                </c:pt>
                <c:pt idx="71">
                  <c:v>0.2964</c:v>
                </c:pt>
                <c:pt idx="72">
                  <c:v>0.4608</c:v>
                </c:pt>
                <c:pt idx="73">
                  <c:v>0.2772</c:v>
                </c:pt>
                <c:pt idx="74">
                  <c:v>0.3168</c:v>
                </c:pt>
                <c:pt idx="75">
                  <c:v>0.3192</c:v>
                </c:pt>
                <c:pt idx="76">
                  <c:v>0.3984</c:v>
                </c:pt>
                <c:pt idx="77">
                  <c:v>0.3588</c:v>
                </c:pt>
                <c:pt idx="78">
                  <c:v>0.3012</c:v>
                </c:pt>
                <c:pt idx="79">
                  <c:v>0.3432</c:v>
                </c:pt>
                <c:pt idx="80">
                  <c:v>0.408</c:v>
                </c:pt>
                <c:pt idx="81">
                  <c:v>0.4368</c:v>
                </c:pt>
                <c:pt idx="82">
                  <c:v>0.3264</c:v>
                </c:pt>
                <c:pt idx="83">
                  <c:v>0.3228</c:v>
                </c:pt>
                <c:pt idx="84">
                  <c:v>0.3492</c:v>
                </c:pt>
                <c:pt idx="85">
                  <c:v>0.1116</c:v>
                </c:pt>
                <c:pt idx="86">
                  <c:v>0.1404</c:v>
                </c:pt>
                <c:pt idx="87">
                  <c:v>0.0852</c:v>
                </c:pt>
                <c:pt idx="88">
                  <c:v>0.12</c:v>
                </c:pt>
                <c:pt idx="89">
                  <c:v>0.1404</c:v>
                </c:pt>
                <c:pt idx="90">
                  <c:v>0.1404</c:v>
                </c:pt>
                <c:pt idx="91">
                  <c:v>0.0948</c:v>
                </c:pt>
                <c:pt idx="92">
                  <c:v>0.096</c:v>
                </c:pt>
                <c:pt idx="93">
                  <c:v>0.102</c:v>
                </c:pt>
                <c:pt idx="94">
                  <c:v>0.1716</c:v>
                </c:pt>
                <c:pt idx="95">
                  <c:v>0.1788</c:v>
                </c:pt>
                <c:pt idx="96">
                  <c:v>0.1572</c:v>
                </c:pt>
                <c:pt idx="97">
                  <c:v>0.1776</c:v>
                </c:pt>
                <c:pt idx="98">
                  <c:v>0.2184</c:v>
                </c:pt>
                <c:pt idx="99">
                  <c:v>0.2088</c:v>
                </c:pt>
                <c:pt idx="100">
                  <c:v>0.1956</c:v>
                </c:pt>
                <c:pt idx="101">
                  <c:v>0.2124</c:v>
                </c:pt>
                <c:pt idx="102">
                  <c:v>0.1344</c:v>
                </c:pt>
                <c:pt idx="103">
                  <c:v>0.1896</c:v>
                </c:pt>
                <c:pt idx="104">
                  <c:v>0.2508</c:v>
                </c:pt>
                <c:pt idx="105">
                  <c:v>0.2916</c:v>
                </c:pt>
                <c:pt idx="106">
                  <c:v>0.2772</c:v>
                </c:pt>
                <c:pt idx="107">
                  <c:v>0.3876</c:v>
                </c:pt>
                <c:pt idx="108">
                  <c:v>0.264</c:v>
                </c:pt>
                <c:pt idx="109">
                  <c:v>0.2388</c:v>
                </c:pt>
                <c:pt idx="110">
                  <c:v>0.2304</c:v>
                </c:pt>
                <c:pt idx="111">
                  <c:v>0.2376</c:v>
                </c:pt>
                <c:pt idx="112">
                  <c:v>0.2412</c:v>
                </c:pt>
                <c:pt idx="113">
                  <c:v>0.228</c:v>
                </c:pt>
                <c:pt idx="114">
                  <c:v>0.288</c:v>
                </c:pt>
                <c:pt idx="115">
                  <c:v>0.3096</c:v>
                </c:pt>
                <c:pt idx="116">
                  <c:v>0.444</c:v>
                </c:pt>
                <c:pt idx="117">
                  <c:v>0.468</c:v>
                </c:pt>
                <c:pt idx="118">
                  <c:v>0.486</c:v>
                </c:pt>
                <c:pt idx="119">
                  <c:v>0.4116</c:v>
                </c:pt>
                <c:pt idx="120">
                  <c:v>0.198</c:v>
                </c:pt>
                <c:pt idx="121">
                  <c:v>0.3192</c:v>
                </c:pt>
                <c:pt idx="122">
                  <c:v>0.0744</c:v>
                </c:pt>
                <c:pt idx="123">
                  <c:v>0.1788</c:v>
                </c:pt>
                <c:pt idx="124">
                  <c:v>0.2736</c:v>
                </c:pt>
                <c:pt idx="125">
                  <c:v>0.2088</c:v>
                </c:pt>
                <c:pt idx="126">
                  <c:v>0.2304</c:v>
                </c:pt>
                <c:pt idx="127">
                  <c:v>0.3096</c:v>
                </c:pt>
                <c:pt idx="128">
                  <c:v>0.2676</c:v>
                </c:pt>
                <c:pt idx="129">
                  <c:v>0.2364</c:v>
                </c:pt>
                <c:pt idx="130">
                  <c:v>0.03</c:v>
                </c:pt>
                <c:pt idx="131">
                  <c:v>0.024</c:v>
                </c:pt>
                <c:pt idx="132">
                  <c:v>0.036</c:v>
                </c:pt>
                <c:pt idx="133">
                  <c:v>0.0432</c:v>
                </c:pt>
                <c:pt idx="134">
                  <c:v>0.0552</c:v>
                </c:pt>
                <c:pt idx="135">
                  <c:v>0.0564</c:v>
                </c:pt>
                <c:pt idx="136">
                  <c:v>0.0948</c:v>
                </c:pt>
                <c:pt idx="137">
                  <c:v>0.1224</c:v>
                </c:pt>
                <c:pt idx="138">
                  <c:v>0.09</c:v>
                </c:pt>
                <c:pt idx="139">
                  <c:v>0.0996</c:v>
                </c:pt>
                <c:pt idx="140">
                  <c:v>0.114</c:v>
                </c:pt>
                <c:pt idx="141">
                  <c:v>0.1284</c:v>
                </c:pt>
                <c:pt idx="142">
                  <c:v>0.1152</c:v>
                </c:pt>
                <c:pt idx="143">
                  <c:v>0.1296</c:v>
                </c:pt>
                <c:pt idx="144">
                  <c:v>0.1056</c:v>
                </c:pt>
                <c:pt idx="145">
                  <c:v>0.1728</c:v>
                </c:pt>
                <c:pt idx="146">
                  <c:v>0.222</c:v>
                </c:pt>
                <c:pt idx="147">
                  <c:v>0.2364</c:v>
                </c:pt>
                <c:pt idx="148">
                  <c:v>0.1548</c:v>
                </c:pt>
                <c:pt idx="149">
                  <c:v>0.1284</c:v>
                </c:pt>
                <c:pt idx="150">
                  <c:v>0.1356</c:v>
                </c:pt>
                <c:pt idx="151">
                  <c:v>0.102</c:v>
                </c:pt>
                <c:pt idx="152">
                  <c:v>0.09</c:v>
                </c:pt>
                <c:pt idx="153">
                  <c:v>0.138</c:v>
                </c:pt>
                <c:pt idx="154">
                  <c:v>0.0456</c:v>
                </c:pt>
                <c:pt idx="155">
                  <c:v>0.1836</c:v>
                </c:pt>
                <c:pt idx="156">
                  <c:v>0.1788</c:v>
                </c:pt>
                <c:pt idx="157">
                  <c:v>0.1032</c:v>
                </c:pt>
                <c:pt idx="158">
                  <c:v>0.0708</c:v>
                </c:pt>
                <c:pt idx="159">
                  <c:v>0.1944</c:v>
                </c:pt>
                <c:pt idx="160">
                  <c:v>0.1512</c:v>
                </c:pt>
                <c:pt idx="161">
                  <c:v>0.1464</c:v>
                </c:pt>
                <c:pt idx="162">
                  <c:v>0.1752</c:v>
                </c:pt>
                <c:pt idx="163">
                  <c:v>0.2184</c:v>
                </c:pt>
                <c:pt idx="164">
                  <c:v>0.2904</c:v>
                </c:pt>
                <c:pt idx="165">
                  <c:v>0.192</c:v>
                </c:pt>
                <c:pt idx="166">
                  <c:v>0.1956</c:v>
                </c:pt>
                <c:pt idx="167">
                  <c:v>0.3084</c:v>
                </c:pt>
                <c:pt idx="168">
                  <c:v>0.4368</c:v>
                </c:pt>
                <c:pt idx="169">
                  <c:v>0.2808</c:v>
                </c:pt>
                <c:pt idx="170">
                  <c:v>0.2652</c:v>
                </c:pt>
                <c:pt idx="171">
                  <c:v>0.3096</c:v>
                </c:pt>
                <c:pt idx="172">
                  <c:v>0.2532</c:v>
                </c:pt>
                <c:pt idx="173">
                  <c:v>0.1908</c:v>
                </c:pt>
                <c:pt idx="174">
                  <c:v>0.2448</c:v>
                </c:pt>
                <c:pt idx="175">
                  <c:v>0.0708</c:v>
                </c:pt>
              </c:numCache>
            </c:numRef>
          </c:val>
        </c:ser>
        <c:gapWidth val="150"/>
        <c:overlap val="0"/>
        <c:axId val="52802021"/>
        <c:axId val="20955827"/>
      </c:barChart>
      <c:catAx>
        <c:axId val="528020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5827"/>
        <c:crossesAt val="0"/>
        <c:auto val="1"/>
        <c:lblAlgn val="ctr"/>
        <c:lblOffset val="100"/>
        <c:noMultiLvlLbl val="0"/>
      </c:catAx>
      <c:valAx>
        <c:axId val="2095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93866527269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B$6:$B$1101</c:f>
              <c:numCache>
                <c:formatCode>General</c:formatCode>
                <c:ptCount val="1096"/>
                <c:pt idx="140">
                  <c:v>11.3148</c:v>
                </c:pt>
                <c:pt idx="141">
                  <c:v>11.0352</c:v>
                </c:pt>
                <c:pt idx="142">
                  <c:v>10.8096</c:v>
                </c:pt>
                <c:pt idx="143">
                  <c:v>10.5804</c:v>
                </c:pt>
                <c:pt idx="144">
                  <c:v>10.3608</c:v>
                </c:pt>
                <c:pt idx="145">
                  <c:v>10.1424</c:v>
                </c:pt>
                <c:pt idx="146">
                  <c:v>10.0164</c:v>
                </c:pt>
                <c:pt idx="147">
                  <c:v>9.9264</c:v>
                </c:pt>
                <c:pt idx="148">
                  <c:v>9.786</c:v>
                </c:pt>
                <c:pt idx="149">
                  <c:v>9.4656</c:v>
                </c:pt>
                <c:pt idx="150">
                  <c:v>9.2652</c:v>
                </c:pt>
                <c:pt idx="151">
                  <c:v>9.048</c:v>
                </c:pt>
                <c:pt idx="152">
                  <c:v>8.8404</c:v>
                </c:pt>
                <c:pt idx="153">
                  <c:v>8.6556</c:v>
                </c:pt>
                <c:pt idx="154">
                  <c:v>8.4444</c:v>
                </c:pt>
                <c:pt idx="155">
                  <c:v>8.202</c:v>
                </c:pt>
                <c:pt idx="156">
                  <c:v>8.2092</c:v>
                </c:pt>
                <c:pt idx="157">
                  <c:v>7.9596</c:v>
                </c:pt>
                <c:pt idx="158">
                  <c:v>7.6176</c:v>
                </c:pt>
                <c:pt idx="159">
                  <c:v>7.5516</c:v>
                </c:pt>
                <c:pt idx="160">
                  <c:v>10.0056</c:v>
                </c:pt>
                <c:pt idx="161">
                  <c:v>11.5348</c:v>
                </c:pt>
                <c:pt idx="162">
                  <c:v>12</c:v>
                </c:pt>
                <c:pt idx="163">
                  <c:v>11.8128</c:v>
                </c:pt>
                <c:pt idx="164">
                  <c:v>11.6244</c:v>
                </c:pt>
                <c:pt idx="165">
                  <c:v>11.4192</c:v>
                </c:pt>
                <c:pt idx="166">
                  <c:v>11.1672</c:v>
                </c:pt>
                <c:pt idx="167">
                  <c:v>11.1156</c:v>
                </c:pt>
                <c:pt idx="168">
                  <c:v>10.9656</c:v>
                </c:pt>
                <c:pt idx="169">
                  <c:v>10.7364</c:v>
                </c:pt>
                <c:pt idx="170">
                  <c:v>10.6212</c:v>
                </c:pt>
                <c:pt idx="171">
                  <c:v>10.458</c:v>
                </c:pt>
                <c:pt idx="172">
                  <c:v>10.3728</c:v>
                </c:pt>
                <c:pt idx="173">
                  <c:v>10.1796</c:v>
                </c:pt>
                <c:pt idx="174">
                  <c:v>9.9924</c:v>
                </c:pt>
                <c:pt idx="175">
                  <c:v>9.84</c:v>
                </c:pt>
                <c:pt idx="176">
                  <c:v>9.6732</c:v>
                </c:pt>
                <c:pt idx="177">
                  <c:v>9.4992</c:v>
                </c:pt>
                <c:pt idx="178">
                  <c:v>9.2988</c:v>
                </c:pt>
                <c:pt idx="179">
                  <c:v>9.1512</c:v>
                </c:pt>
                <c:pt idx="180">
                  <c:v>9.0552</c:v>
                </c:pt>
                <c:pt idx="181">
                  <c:v>8.9376</c:v>
                </c:pt>
                <c:pt idx="182">
                  <c:v>8.8668</c:v>
                </c:pt>
                <c:pt idx="183">
                  <c:v>8.6856</c:v>
                </c:pt>
                <c:pt idx="184">
                  <c:v>8.8812</c:v>
                </c:pt>
                <c:pt idx="185">
                  <c:v>8.6424</c:v>
                </c:pt>
                <c:pt idx="186">
                  <c:v>8.3676</c:v>
                </c:pt>
                <c:pt idx="187">
                  <c:v>8.1408</c:v>
                </c:pt>
                <c:pt idx="188">
                  <c:v>7.9536</c:v>
                </c:pt>
                <c:pt idx="189">
                  <c:v>7.7724</c:v>
                </c:pt>
                <c:pt idx="190">
                  <c:v>7.5888</c:v>
                </c:pt>
                <c:pt idx="191">
                  <c:v>7.3632</c:v>
                </c:pt>
                <c:pt idx="192">
                  <c:v>7.11</c:v>
                </c:pt>
                <c:pt idx="193">
                  <c:v>6.9324</c:v>
                </c:pt>
                <c:pt idx="194">
                  <c:v>6.7176</c:v>
                </c:pt>
                <c:pt idx="195">
                  <c:v>6.4692</c:v>
                </c:pt>
                <c:pt idx="196">
                  <c:v>6.33</c:v>
                </c:pt>
                <c:pt idx="197">
                  <c:v>6.1068</c:v>
                </c:pt>
                <c:pt idx="198">
                  <c:v>5.976</c:v>
                </c:pt>
                <c:pt idx="199">
                  <c:v>5.8596</c:v>
                </c:pt>
                <c:pt idx="200">
                  <c:v>5.664</c:v>
                </c:pt>
                <c:pt idx="201">
                  <c:v>5.424</c:v>
                </c:pt>
                <c:pt idx="202">
                  <c:v>5.1744</c:v>
                </c:pt>
                <c:pt idx="203">
                  <c:v>4.9356</c:v>
                </c:pt>
                <c:pt idx="204">
                  <c:v>4.6548</c:v>
                </c:pt>
                <c:pt idx="205">
                  <c:v>4.4004</c:v>
                </c:pt>
                <c:pt idx="206">
                  <c:v>4.2408</c:v>
                </c:pt>
                <c:pt idx="207">
                  <c:v>4.0332</c:v>
                </c:pt>
                <c:pt idx="208">
                  <c:v>3.8316</c:v>
                </c:pt>
                <c:pt idx="209">
                  <c:v>3.9252</c:v>
                </c:pt>
                <c:pt idx="210">
                  <c:v>3.7296</c:v>
                </c:pt>
                <c:pt idx="211">
                  <c:v>3.5076</c:v>
                </c:pt>
                <c:pt idx="212">
                  <c:v>3.2604</c:v>
                </c:pt>
                <c:pt idx="213">
                  <c:v>2.9724</c:v>
                </c:pt>
                <c:pt idx="214">
                  <c:v>2.6292</c:v>
                </c:pt>
                <c:pt idx="215">
                  <c:v>2.3004</c:v>
                </c:pt>
                <c:pt idx="216">
                  <c:v>2.1588</c:v>
                </c:pt>
                <c:pt idx="217">
                  <c:v>2.0688</c:v>
                </c:pt>
                <c:pt idx="218">
                  <c:v>2.0592</c:v>
                </c:pt>
                <c:pt idx="219">
                  <c:v>2.1288</c:v>
                </c:pt>
                <c:pt idx="220">
                  <c:v>2.046</c:v>
                </c:pt>
                <c:pt idx="221">
                  <c:v>1.8744</c:v>
                </c:pt>
                <c:pt idx="222">
                  <c:v>1.746</c:v>
                </c:pt>
                <c:pt idx="223">
                  <c:v>1.7856</c:v>
                </c:pt>
                <c:pt idx="224">
                  <c:v>1.9632</c:v>
                </c:pt>
                <c:pt idx="225">
                  <c:v>1.7748</c:v>
                </c:pt>
                <c:pt idx="226">
                  <c:v>1.8348</c:v>
                </c:pt>
                <c:pt idx="227">
                  <c:v>2.136</c:v>
                </c:pt>
                <c:pt idx="228">
                  <c:v>2.232</c:v>
                </c:pt>
                <c:pt idx="229">
                  <c:v>2.7</c:v>
                </c:pt>
                <c:pt idx="230">
                  <c:v>2.7672</c:v>
                </c:pt>
                <c:pt idx="231">
                  <c:v>2.6472</c:v>
                </c:pt>
                <c:pt idx="232">
                  <c:v>2.5044</c:v>
                </c:pt>
                <c:pt idx="233">
                  <c:v>2.298</c:v>
                </c:pt>
                <c:pt idx="234">
                  <c:v>2.0472</c:v>
                </c:pt>
                <c:pt idx="235">
                  <c:v>1.9716</c:v>
                </c:pt>
                <c:pt idx="236">
                  <c:v>1.7904</c:v>
                </c:pt>
                <c:pt idx="237">
                  <c:v>1.6296</c:v>
                </c:pt>
                <c:pt idx="238">
                  <c:v>1.4772</c:v>
                </c:pt>
                <c:pt idx="239">
                  <c:v>5.3964</c:v>
                </c:pt>
                <c:pt idx="240">
                  <c:v>9.2916</c:v>
                </c:pt>
                <c:pt idx="241">
                  <c:v>11.0648</c:v>
                </c:pt>
                <c:pt idx="242">
                  <c:v>11.0936</c:v>
                </c:pt>
                <c:pt idx="243">
                  <c:v>10.898</c:v>
                </c:pt>
                <c:pt idx="244">
                  <c:v>10.6832</c:v>
                </c:pt>
                <c:pt idx="245">
                  <c:v>10.5176</c:v>
                </c:pt>
                <c:pt idx="246">
                  <c:v>10.3904</c:v>
                </c:pt>
                <c:pt idx="247">
                  <c:v>10.2668</c:v>
                </c:pt>
                <c:pt idx="248">
                  <c:v>10.1756</c:v>
                </c:pt>
                <c:pt idx="249">
                  <c:v>10.0964</c:v>
                </c:pt>
                <c:pt idx="250">
                  <c:v>9.9584</c:v>
                </c:pt>
                <c:pt idx="251">
                  <c:v>9.974</c:v>
                </c:pt>
                <c:pt idx="252">
                  <c:v>9.8428</c:v>
                </c:pt>
                <c:pt idx="253">
                  <c:v>9.7964</c:v>
                </c:pt>
                <c:pt idx="254">
                  <c:v>9.7112</c:v>
                </c:pt>
                <c:pt idx="255">
                  <c:v>9.8096</c:v>
                </c:pt>
                <c:pt idx="256">
                  <c:v>9.6956</c:v>
                </c:pt>
                <c:pt idx="257">
                  <c:v>9.6128</c:v>
                </c:pt>
                <c:pt idx="258">
                  <c:v>9.5468</c:v>
                </c:pt>
                <c:pt idx="259">
                  <c:v>9.4832</c:v>
                </c:pt>
                <c:pt idx="260">
                  <c:v>9.4076</c:v>
                </c:pt>
                <c:pt idx="261">
                  <c:v>9.3248</c:v>
                </c:pt>
                <c:pt idx="262">
                  <c:v>9.2584</c:v>
                </c:pt>
                <c:pt idx="263">
                  <c:v>9.1936</c:v>
                </c:pt>
                <c:pt idx="264">
                  <c:v>9.1472</c:v>
                </c:pt>
                <c:pt idx="265">
                  <c:v>9.014</c:v>
                </c:pt>
                <c:pt idx="266">
                  <c:v>8.9092</c:v>
                </c:pt>
                <c:pt idx="267">
                  <c:v>8.8172</c:v>
                </c:pt>
                <c:pt idx="268">
                  <c:v>8.6876</c:v>
                </c:pt>
                <c:pt idx="269">
                  <c:v>8.5588</c:v>
                </c:pt>
                <c:pt idx="270">
                  <c:v>8.456</c:v>
                </c:pt>
                <c:pt idx="271">
                  <c:v>8.3288</c:v>
                </c:pt>
                <c:pt idx="272">
                  <c:v>8.1976</c:v>
                </c:pt>
                <c:pt idx="273">
                  <c:v>8.0644</c:v>
                </c:pt>
                <c:pt idx="274">
                  <c:v>7.9372</c:v>
                </c:pt>
                <c:pt idx="275">
                  <c:v>7.8044</c:v>
                </c:pt>
                <c:pt idx="276">
                  <c:v>7.6328</c:v>
                </c:pt>
                <c:pt idx="277">
                  <c:v>7.4168</c:v>
                </c:pt>
                <c:pt idx="278">
                  <c:v>7.2524</c:v>
                </c:pt>
                <c:pt idx="279">
                  <c:v>7.1704</c:v>
                </c:pt>
                <c:pt idx="280">
                  <c:v>7.03</c:v>
                </c:pt>
                <c:pt idx="281">
                  <c:v>6.8236</c:v>
                </c:pt>
                <c:pt idx="282">
                  <c:v>6.686</c:v>
                </c:pt>
                <c:pt idx="283">
                  <c:v>6.4844</c:v>
                </c:pt>
                <c:pt idx="284">
                  <c:v>7.0844</c:v>
                </c:pt>
                <c:pt idx="285">
                  <c:v>7.5992</c:v>
                </c:pt>
                <c:pt idx="286">
                  <c:v>7.4924</c:v>
                </c:pt>
                <c:pt idx="287">
                  <c:v>7.9132</c:v>
                </c:pt>
                <c:pt idx="288">
                  <c:v>7.8044</c:v>
                </c:pt>
                <c:pt idx="289">
                  <c:v>7.6856</c:v>
                </c:pt>
                <c:pt idx="290">
                  <c:v>7.5592</c:v>
                </c:pt>
                <c:pt idx="291">
                  <c:v>7.4336</c:v>
                </c:pt>
                <c:pt idx="292">
                  <c:v>7.2536</c:v>
                </c:pt>
                <c:pt idx="293">
                  <c:v>7.2296</c:v>
                </c:pt>
                <c:pt idx="294">
                  <c:v>7.1864</c:v>
                </c:pt>
                <c:pt idx="295">
                  <c:v>7.0924</c:v>
                </c:pt>
                <c:pt idx="296">
                  <c:v>7.0508</c:v>
                </c:pt>
              </c:numCache>
            </c:numRef>
          </c:val>
        </c:ser>
        <c:gapWidth val="150"/>
        <c:overlap val="0"/>
        <c:axId val="14256343"/>
        <c:axId val="86390374"/>
      </c:barChart>
      <c:catAx>
        <c:axId val="142563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0374"/>
        <c:crossesAt val="0"/>
        <c:auto val="1"/>
        <c:lblAlgn val="ctr"/>
        <c:lblOffset val="100"/>
        <c:noMultiLvlLbl val="0"/>
      </c:catAx>
      <c:valAx>
        <c:axId val="8639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6731137828890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93866527269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C$6:$C$1101</c:f>
              <c:numCache>
                <c:formatCode>General</c:formatCode>
                <c:ptCount val="1096"/>
                <c:pt idx="160">
                  <c:v>3.61189726183967</c:v>
                </c:pt>
                <c:pt idx="161">
                  <c:v>3.61189726183967</c:v>
                </c:pt>
                <c:pt idx="162">
                  <c:v>3.61189726183967</c:v>
                </c:pt>
                <c:pt idx="239">
                  <c:v>4.25298268527739</c:v>
                </c:pt>
                <c:pt idx="240">
                  <c:v>4.25298268527739</c:v>
                </c:pt>
                <c:pt idx="241">
                  <c:v>4.25298268527739</c:v>
                </c:pt>
              </c:numCache>
            </c:numRef>
          </c:val>
        </c:ser>
        <c:gapWidth val="150"/>
        <c:overlap val="0"/>
        <c:axId val="7099861"/>
        <c:axId val="15311846"/>
      </c:barChart>
      <c:catAx>
        <c:axId val="70998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1846"/>
        <c:crossesAt val="0"/>
        <c:auto val="1"/>
        <c:lblAlgn val="ctr"/>
        <c:lblOffset val="100"/>
        <c:noMultiLvlLbl val="0"/>
      </c:catAx>
      <c:valAx>
        <c:axId val="1531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793169541732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571353894"/>
          <c:y val="0.0255871932817216"/>
          <c:w val="0.951733751524656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1128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48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56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404</c:v>
                </c:pt>
                <c:pt idx="229">
                  <c:v>0.5244</c:v>
                </c:pt>
                <c:pt idx="230">
                  <c:v>0.1548</c:v>
                </c:pt>
                <c:pt idx="235">
                  <c:v>0.0564</c:v>
                </c:pt>
                <c:pt idx="242">
                  <c:v>0.18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6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40856610"/>
        <c:axId val="91541111"/>
      </c:barChart>
      <c:catAx>
        <c:axId val="408566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1111"/>
        <c:crossesAt val="0"/>
        <c:auto val="1"/>
        <c:lblAlgn val="ctr"/>
        <c:lblOffset val="100"/>
        <c:noMultiLvlLbl val="0"/>
      </c:catAx>
      <c:valAx>
        <c:axId val="9154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7290468722774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571353894"/>
          <c:y val="0.0255905511811024"/>
          <c:w val="0.95173375152465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F$6:$F$1101</c:f>
              <c:numCache>
                <c:formatCode>General</c:formatCode>
                <c:ptCount val="1096"/>
                <c:pt idx="239">
                  <c:v>0.0012</c:v>
                </c:pt>
              </c:numCache>
            </c:numRef>
          </c:val>
        </c:ser>
        <c:gapWidth val="150"/>
        <c:overlap val="0"/>
        <c:axId val="67136005"/>
        <c:axId val="45941484"/>
      </c:barChart>
      <c:catAx>
        <c:axId val="671360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1484"/>
        <c:crossesAt val="0"/>
        <c:auto val="1"/>
        <c:lblAlgn val="ctr"/>
        <c:lblOffset val="100"/>
        <c:noMultiLvlLbl val="0"/>
      </c:catAx>
      <c:valAx>
        <c:axId val="4594148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7290468722774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123192193762"/>
          <c:y val="0.0255905511811024"/>
          <c:w val="0.9591217982226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5'!$G$6:$G$368</c:f>
              <c:numCache>
                <c:formatCode>General</c:formatCode>
                <c:ptCount val="363"/>
                <c:pt idx="141">
                  <c:v>0.2796</c:v>
                </c:pt>
                <c:pt idx="142">
                  <c:v>0.246</c:v>
                </c:pt>
                <c:pt idx="143">
                  <c:v>0.2292</c:v>
                </c:pt>
                <c:pt idx="144">
                  <c:v>0.2196</c:v>
                </c:pt>
                <c:pt idx="145">
                  <c:v>0.2184</c:v>
                </c:pt>
                <c:pt idx="146">
                  <c:v>0.126</c:v>
                </c:pt>
                <c:pt idx="147">
                  <c:v>0.1044</c:v>
                </c:pt>
                <c:pt idx="148">
                  <c:v>0.1404</c:v>
                </c:pt>
                <c:pt idx="149">
                  <c:v>0.3204</c:v>
                </c:pt>
                <c:pt idx="150">
                  <c:v>0.2004</c:v>
                </c:pt>
                <c:pt idx="151">
                  <c:v>0.2172</c:v>
                </c:pt>
                <c:pt idx="152">
                  <c:v>0.2076</c:v>
                </c:pt>
                <c:pt idx="153">
                  <c:v>0.1836</c:v>
                </c:pt>
                <c:pt idx="154">
                  <c:v>0.2124</c:v>
                </c:pt>
                <c:pt idx="155">
                  <c:v>0.2424</c:v>
                </c:pt>
                <c:pt idx="156">
                  <c:v>0.1056</c:v>
                </c:pt>
                <c:pt idx="157">
                  <c:v>0.2496</c:v>
                </c:pt>
                <c:pt idx="158">
                  <c:v>0.342</c:v>
                </c:pt>
                <c:pt idx="159">
                  <c:v>0.2052</c:v>
                </c:pt>
                <c:pt idx="160">
                  <c:v>0.1764</c:v>
                </c:pt>
                <c:pt idx="161">
                  <c:v>0.2796</c:v>
                </c:pt>
                <c:pt idx="162">
                  <c:v>0.246</c:v>
                </c:pt>
                <c:pt idx="163">
                  <c:v>0.1872</c:v>
                </c:pt>
                <c:pt idx="164">
                  <c:v>0.1896</c:v>
                </c:pt>
                <c:pt idx="165">
                  <c:v>0.2052</c:v>
                </c:pt>
                <c:pt idx="166">
                  <c:v>0.252</c:v>
                </c:pt>
                <c:pt idx="167">
                  <c:v>0.066</c:v>
                </c:pt>
                <c:pt idx="168">
                  <c:v>0.15</c:v>
                </c:pt>
                <c:pt idx="169">
                  <c:v>0.2292</c:v>
                </c:pt>
                <c:pt idx="170">
                  <c:v>0.1296</c:v>
                </c:pt>
                <c:pt idx="171">
                  <c:v>0.1632</c:v>
                </c:pt>
                <c:pt idx="172">
                  <c:v>0.1692</c:v>
                </c:pt>
                <c:pt idx="173">
                  <c:v>0.1932</c:v>
                </c:pt>
                <c:pt idx="174">
                  <c:v>0.1884</c:v>
                </c:pt>
                <c:pt idx="175">
                  <c:v>0.1524</c:v>
                </c:pt>
                <c:pt idx="176">
                  <c:v>0.1668</c:v>
                </c:pt>
                <c:pt idx="177">
                  <c:v>0.174</c:v>
                </c:pt>
                <c:pt idx="178">
                  <c:v>0.2004</c:v>
                </c:pt>
                <c:pt idx="179">
                  <c:v>0.1476</c:v>
                </c:pt>
                <c:pt idx="180">
                  <c:v>0.096</c:v>
                </c:pt>
                <c:pt idx="181">
                  <c:v>0.1176</c:v>
                </c:pt>
                <c:pt idx="182">
                  <c:v>0.1884</c:v>
                </c:pt>
                <c:pt idx="183">
                  <c:v>0.1968</c:v>
                </c:pt>
                <c:pt idx="184">
                  <c:v>0.168</c:v>
                </c:pt>
                <c:pt idx="185">
                  <c:v>0.2388</c:v>
                </c:pt>
                <c:pt idx="186">
                  <c:v>0.2748</c:v>
                </c:pt>
                <c:pt idx="187">
                  <c:v>0.276</c:v>
                </c:pt>
                <c:pt idx="188">
                  <c:v>0.1872</c:v>
                </c:pt>
                <c:pt idx="189">
                  <c:v>0.1812</c:v>
                </c:pt>
                <c:pt idx="190">
                  <c:v>0.1824</c:v>
                </c:pt>
                <c:pt idx="191">
                  <c:v>0.2256</c:v>
                </c:pt>
                <c:pt idx="192">
                  <c:v>0.2532</c:v>
                </c:pt>
                <c:pt idx="193">
                  <c:v>0.1776</c:v>
                </c:pt>
                <c:pt idx="194">
                  <c:v>0.2136</c:v>
                </c:pt>
                <c:pt idx="195">
                  <c:v>0.2496</c:v>
                </c:pt>
                <c:pt idx="196">
                  <c:v>0.2232</c:v>
                </c:pt>
                <c:pt idx="197">
                  <c:v>0.2232</c:v>
                </c:pt>
                <c:pt idx="198">
                  <c:v>0.2496</c:v>
                </c:pt>
                <c:pt idx="199">
                  <c:v>0.144</c:v>
                </c:pt>
                <c:pt idx="200">
                  <c:v>0.1956</c:v>
                </c:pt>
                <c:pt idx="201">
                  <c:v>0.2388</c:v>
                </c:pt>
                <c:pt idx="202">
                  <c:v>0.2496</c:v>
                </c:pt>
                <c:pt idx="203">
                  <c:v>0.24</c:v>
                </c:pt>
                <c:pt idx="204">
                  <c:v>0.2808</c:v>
                </c:pt>
                <c:pt idx="205">
                  <c:v>0.2544</c:v>
                </c:pt>
                <c:pt idx="206">
                  <c:v>0.2148</c:v>
                </c:pt>
                <c:pt idx="207">
                  <c:v>0.2088</c:v>
                </c:pt>
                <c:pt idx="208">
                  <c:v>0.2016</c:v>
                </c:pt>
                <c:pt idx="209">
                  <c:v>0.222</c:v>
                </c:pt>
                <c:pt idx="210">
                  <c:v>0.2016</c:v>
                </c:pt>
                <c:pt idx="211">
                  <c:v>0.2232</c:v>
                </c:pt>
                <c:pt idx="212">
                  <c:v>0.2472</c:v>
                </c:pt>
                <c:pt idx="213">
                  <c:v>0.3084</c:v>
                </c:pt>
                <c:pt idx="214">
                  <c:v>0.3432</c:v>
                </c:pt>
                <c:pt idx="215">
                  <c:v>0.33</c:v>
                </c:pt>
                <c:pt idx="216">
                  <c:v>0.1416</c:v>
                </c:pt>
                <c:pt idx="217">
                  <c:v>0.0912</c:v>
                </c:pt>
                <c:pt idx="218">
                  <c:v>0.1272</c:v>
                </c:pt>
                <c:pt idx="219">
                  <c:v>0.0228</c:v>
                </c:pt>
                <c:pt idx="220">
                  <c:v>0.1104</c:v>
                </c:pt>
                <c:pt idx="221">
                  <c:v>0.1716</c:v>
                </c:pt>
                <c:pt idx="222">
                  <c:v>0.1284</c:v>
                </c:pt>
                <c:pt idx="223">
                  <c:v>0.1356</c:v>
                </c:pt>
                <c:pt idx="224">
                  <c:v>0.2148</c:v>
                </c:pt>
                <c:pt idx="225">
                  <c:v>0.1956</c:v>
                </c:pt>
                <c:pt idx="226">
                  <c:v>0.1512</c:v>
                </c:pt>
                <c:pt idx="227">
                  <c:v>0.0492</c:v>
                </c:pt>
                <c:pt idx="228">
                  <c:v>0.0432</c:v>
                </c:pt>
                <c:pt idx="229">
                  <c:v>0.0564</c:v>
                </c:pt>
                <c:pt idx="230">
                  <c:v>0.0876</c:v>
                </c:pt>
                <c:pt idx="231">
                  <c:v>0.12</c:v>
                </c:pt>
                <c:pt idx="232">
                  <c:v>0.1428</c:v>
                </c:pt>
                <c:pt idx="233">
                  <c:v>0.2064</c:v>
                </c:pt>
                <c:pt idx="234">
                  <c:v>0.2508</c:v>
                </c:pt>
                <c:pt idx="235">
                  <c:v>0.132</c:v>
                </c:pt>
                <c:pt idx="236">
                  <c:v>0.18</c:v>
                </c:pt>
                <c:pt idx="237">
                  <c:v>0.1608</c:v>
                </c:pt>
                <c:pt idx="238">
                  <c:v>0.1536</c:v>
                </c:pt>
                <c:pt idx="239">
                  <c:v>0.162</c:v>
                </c:pt>
                <c:pt idx="240">
                  <c:v>0.18</c:v>
                </c:pt>
                <c:pt idx="241">
                  <c:v>0.1056</c:v>
                </c:pt>
                <c:pt idx="242">
                  <c:v>0.18</c:v>
                </c:pt>
                <c:pt idx="243">
                  <c:v>0.1956</c:v>
                </c:pt>
                <c:pt idx="244">
                  <c:v>0.2148</c:v>
                </c:pt>
                <c:pt idx="245">
                  <c:v>0.1656</c:v>
                </c:pt>
                <c:pt idx="246">
                  <c:v>0.1272</c:v>
                </c:pt>
                <c:pt idx="247">
                  <c:v>0.1236</c:v>
                </c:pt>
                <c:pt idx="248">
                  <c:v>0.0912</c:v>
                </c:pt>
                <c:pt idx="249">
                  <c:v>0.0792</c:v>
                </c:pt>
                <c:pt idx="250">
                  <c:v>0.138</c:v>
                </c:pt>
                <c:pt idx="251">
                  <c:v>0.0264</c:v>
                </c:pt>
                <c:pt idx="252">
                  <c:v>0.132</c:v>
                </c:pt>
                <c:pt idx="253">
                  <c:v>0.1152</c:v>
                </c:pt>
                <c:pt idx="254">
                  <c:v>0.0852</c:v>
                </c:pt>
                <c:pt idx="255">
                  <c:v>0.0552</c:v>
                </c:pt>
                <c:pt idx="256">
                  <c:v>0.1212</c:v>
                </c:pt>
                <c:pt idx="257">
                  <c:v>0.0828</c:v>
                </c:pt>
                <c:pt idx="258">
                  <c:v>0.066</c:v>
                </c:pt>
                <c:pt idx="259">
                  <c:v>0.0624</c:v>
                </c:pt>
                <c:pt idx="260">
                  <c:v>0.0768</c:v>
                </c:pt>
                <c:pt idx="261">
                  <c:v>0.0828</c:v>
                </c:pt>
                <c:pt idx="262">
                  <c:v>0.0672</c:v>
                </c:pt>
                <c:pt idx="263">
                  <c:v>0.0648</c:v>
                </c:pt>
                <c:pt idx="264">
                  <c:v>0.0876</c:v>
                </c:pt>
                <c:pt idx="265">
                  <c:v>0.1332</c:v>
                </c:pt>
                <c:pt idx="266">
                  <c:v>0.1056</c:v>
                </c:pt>
                <c:pt idx="267">
                  <c:v>0.0924</c:v>
                </c:pt>
                <c:pt idx="268">
                  <c:v>0.1296</c:v>
                </c:pt>
                <c:pt idx="269">
                  <c:v>0.1284</c:v>
                </c:pt>
                <c:pt idx="270">
                  <c:v>0.102</c:v>
                </c:pt>
                <c:pt idx="271">
                  <c:v>0.1284</c:v>
                </c:pt>
                <c:pt idx="272">
                  <c:v>0.1308</c:v>
                </c:pt>
                <c:pt idx="273">
                  <c:v>0.1332</c:v>
                </c:pt>
                <c:pt idx="274">
                  <c:v>0.1272</c:v>
                </c:pt>
                <c:pt idx="275">
                  <c:v>0.132</c:v>
                </c:pt>
                <c:pt idx="276">
                  <c:v>0.1716</c:v>
                </c:pt>
                <c:pt idx="277">
                  <c:v>0.216</c:v>
                </c:pt>
                <c:pt idx="278">
                  <c:v>0.1644</c:v>
                </c:pt>
                <c:pt idx="279">
                  <c:v>0.1728</c:v>
                </c:pt>
                <c:pt idx="280">
                  <c:v>0.1404</c:v>
                </c:pt>
                <c:pt idx="281">
                  <c:v>0.2064</c:v>
                </c:pt>
                <c:pt idx="282">
                  <c:v>0.138</c:v>
                </c:pt>
                <c:pt idx="283">
                  <c:v>0.2016</c:v>
                </c:pt>
                <c:pt idx="284">
                  <c:v>0.0516</c:v>
                </c:pt>
                <c:pt idx="285">
                  <c:v>0.1212</c:v>
                </c:pt>
                <c:pt idx="286">
                  <c:v>0.1068</c:v>
                </c:pt>
                <c:pt idx="287">
                  <c:v>0.0144</c:v>
                </c:pt>
                <c:pt idx="288">
                  <c:v>0.1092</c:v>
                </c:pt>
                <c:pt idx="289">
                  <c:v>0.1188</c:v>
                </c:pt>
                <c:pt idx="290">
                  <c:v>0.126</c:v>
                </c:pt>
                <c:pt idx="291">
                  <c:v>0.126</c:v>
                </c:pt>
                <c:pt idx="292">
                  <c:v>0.18</c:v>
                </c:pt>
                <c:pt idx="293">
                  <c:v>0.0312</c:v>
                </c:pt>
                <c:pt idx="294">
                  <c:v>0.0852</c:v>
                </c:pt>
                <c:pt idx="295">
                  <c:v>0.0948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15969701"/>
        <c:axId val="44477345"/>
      </c:barChart>
      <c:catAx>
        <c:axId val="159697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7345"/>
        <c:crossesAt val="0"/>
        <c:auto val="1"/>
        <c:lblAlgn val="ctr"/>
        <c:lblOffset val="100"/>
        <c:noMultiLvlLbl val="0"/>
      </c:catAx>
      <c:valAx>
        <c:axId val="4447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3660916535982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571353894"/>
          <c:y val="0.0255905511811024"/>
          <c:w val="0.95173375152465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H$6:$H$1101</c:f>
              <c:numCache>
                <c:formatCode>General</c:formatCode>
                <c:ptCount val="1096"/>
                <c:pt idx="160">
                  <c:v>0.977181123896042</c:v>
                </c:pt>
                <c:pt idx="161">
                  <c:v>0.977181123896042</c:v>
                </c:pt>
                <c:pt idx="162">
                  <c:v>0.977181123896042</c:v>
                </c:pt>
                <c:pt idx="239">
                  <c:v>0.176204861757444</c:v>
                </c:pt>
                <c:pt idx="240">
                  <c:v>0.176204861757444</c:v>
                </c:pt>
                <c:pt idx="241">
                  <c:v>0.176204861757444</c:v>
                </c:pt>
              </c:numCache>
            </c:numRef>
          </c:val>
        </c:ser>
        <c:gapWidth val="150"/>
        <c:overlap val="0"/>
        <c:axId val="49539910"/>
        <c:axId val="39683235"/>
      </c:barChart>
      <c:catAx>
        <c:axId val="495399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3235"/>
        <c:crossesAt val="0"/>
        <c:auto val="1"/>
        <c:lblAlgn val="ctr"/>
        <c:lblOffset val="100"/>
        <c:noMultiLvlLbl val="0"/>
      </c:catAx>
      <c:valAx>
        <c:axId val="3968323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7290468722774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56734622757"/>
          <c:y val="0.0227034120734908"/>
          <c:w val="0.94288203519777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I$6:$I$1101</c:f>
              <c:numCache>
                <c:formatCode>General</c:formatCode>
                <c:ptCount val="1096"/>
                <c:pt idx="161">
                  <c:v>0.8212</c:v>
                </c:pt>
                <c:pt idx="162">
                  <c:v>1.9184</c:v>
                </c:pt>
                <c:pt idx="241">
                  <c:v>2.2012</c:v>
                </c:pt>
              </c:numCache>
            </c:numRef>
          </c:val>
        </c:ser>
        <c:gapWidth val="150"/>
        <c:overlap val="0"/>
        <c:axId val="13138959"/>
        <c:axId val="77797995"/>
      </c:barChart>
      <c:catAx>
        <c:axId val="131389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7995"/>
        <c:crossesAt val="0"/>
        <c:auto val="1"/>
        <c:lblAlgn val="ctr"/>
        <c:lblOffset val="100"/>
        <c:noMultiLvlLbl val="0"/>
      </c:catAx>
      <c:valAx>
        <c:axId val="7779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242028227914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F$6:$F$1101</c:f>
              <c:numCache>
                <c:formatCode>General</c:formatCode>
                <c:ptCount val="1096"/>
                <c:pt idx="214">
                  <c:v>0.0036</c:v>
                </c:pt>
                <c:pt idx="215">
                  <c:v>0.0144</c:v>
                </c:pt>
                <c:pt idx="216">
                  <c:v>0.024</c:v>
                </c:pt>
                <c:pt idx="217">
                  <c:v>0.0276</c:v>
                </c:pt>
                <c:pt idx="218">
                  <c:v>0.0288</c:v>
                </c:pt>
                <c:pt idx="219">
                  <c:v>0.0288</c:v>
                </c:pt>
                <c:pt idx="220">
                  <c:v>0.0252</c:v>
                </c:pt>
                <c:pt idx="221">
                  <c:v>0.0276</c:v>
                </c:pt>
                <c:pt idx="222">
                  <c:v>0.0312</c:v>
                </c:pt>
                <c:pt idx="223">
                  <c:v>0.0348</c:v>
                </c:pt>
                <c:pt idx="224">
                  <c:v>0.0324</c:v>
                </c:pt>
                <c:pt idx="225">
                  <c:v>0.0252</c:v>
                </c:pt>
                <c:pt idx="226">
                  <c:v>0.0312</c:v>
                </c:pt>
                <c:pt idx="227">
                  <c:v>0.0276</c:v>
                </c:pt>
                <c:pt idx="228">
                  <c:v>0.018</c:v>
                </c:pt>
                <c:pt idx="229">
                  <c:v>0.0144</c:v>
                </c:pt>
              </c:numCache>
            </c:numRef>
          </c:val>
        </c:ser>
        <c:gapWidth val="150"/>
        <c:overlap val="0"/>
        <c:axId val="77847460"/>
        <c:axId val="59612598"/>
      </c:barChart>
      <c:catAx>
        <c:axId val="778474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598"/>
        <c:crossesAt val="0"/>
        <c:auto val="1"/>
        <c:lblAlgn val="ctr"/>
        <c:lblOffset val="100"/>
        <c:noMultiLvlLbl val="0"/>
      </c:catAx>
      <c:valAx>
        <c:axId val="596125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5'!$K$100:$K$275</c:f>
              <c:numCache>
                <c:formatCode>General</c:formatCode>
                <c:ptCount val="176"/>
                <c:pt idx="47">
                  <c:v>0.4692</c:v>
                </c:pt>
                <c:pt idx="48">
                  <c:v>0.4716</c:v>
                </c:pt>
                <c:pt idx="49">
                  <c:v>0.4116</c:v>
                </c:pt>
                <c:pt idx="50">
                  <c:v>0.3684</c:v>
                </c:pt>
                <c:pt idx="51">
                  <c:v>0.438</c:v>
                </c:pt>
                <c:pt idx="52">
                  <c:v>0.246</c:v>
                </c:pt>
                <c:pt idx="53">
                  <c:v>0.204</c:v>
                </c:pt>
                <c:pt idx="54">
                  <c:v>0.228</c:v>
                </c:pt>
                <c:pt idx="55">
                  <c:v>0.5016</c:v>
                </c:pt>
                <c:pt idx="56">
                  <c:v>0.3168</c:v>
                </c:pt>
                <c:pt idx="57">
                  <c:v>0.3876</c:v>
                </c:pt>
                <c:pt idx="58">
                  <c:v>0.3804</c:v>
                </c:pt>
                <c:pt idx="59">
                  <c:v>0.3492</c:v>
                </c:pt>
                <c:pt idx="60">
                  <c:v>0.3492</c:v>
                </c:pt>
                <c:pt idx="61">
                  <c:v>0.4212</c:v>
                </c:pt>
                <c:pt idx="62">
                  <c:v>0.2328</c:v>
                </c:pt>
                <c:pt idx="63">
                  <c:v>0.576</c:v>
                </c:pt>
                <c:pt idx="64">
                  <c:v>0.6684</c:v>
                </c:pt>
                <c:pt idx="65">
                  <c:v>0.3948</c:v>
                </c:pt>
                <c:pt idx="66">
                  <c:v>0.3516</c:v>
                </c:pt>
                <c:pt idx="67">
                  <c:v>0.6012</c:v>
                </c:pt>
                <c:pt idx="68">
                  <c:v>0.5076</c:v>
                </c:pt>
                <c:pt idx="69">
                  <c:v>0.3648</c:v>
                </c:pt>
                <c:pt idx="70">
                  <c:v>0.3504</c:v>
                </c:pt>
                <c:pt idx="71">
                  <c:v>0.3876</c:v>
                </c:pt>
                <c:pt idx="72">
                  <c:v>0.5004</c:v>
                </c:pt>
                <c:pt idx="73">
                  <c:v>0.1596</c:v>
                </c:pt>
                <c:pt idx="74">
                  <c:v>0.2964</c:v>
                </c:pt>
                <c:pt idx="75">
                  <c:v>0.4608</c:v>
                </c:pt>
                <c:pt idx="76">
                  <c:v>0.2772</c:v>
                </c:pt>
                <c:pt idx="77">
                  <c:v>0.3168</c:v>
                </c:pt>
                <c:pt idx="78">
                  <c:v>0.3192</c:v>
                </c:pt>
                <c:pt idx="79">
                  <c:v>0.3984</c:v>
                </c:pt>
                <c:pt idx="80">
                  <c:v>0.3588</c:v>
                </c:pt>
                <c:pt idx="81">
                  <c:v>0.3012</c:v>
                </c:pt>
                <c:pt idx="82">
                  <c:v>0.3432</c:v>
                </c:pt>
                <c:pt idx="83">
                  <c:v>0.408</c:v>
                </c:pt>
                <c:pt idx="84">
                  <c:v>0.4368</c:v>
                </c:pt>
                <c:pt idx="85">
                  <c:v>0.3264</c:v>
                </c:pt>
                <c:pt idx="86">
                  <c:v>0.3228</c:v>
                </c:pt>
                <c:pt idx="87">
                  <c:v>0.3492</c:v>
                </c:pt>
                <c:pt idx="88">
                  <c:v>0.1116</c:v>
                </c:pt>
                <c:pt idx="89">
                  <c:v>0.1404</c:v>
                </c:pt>
                <c:pt idx="90">
                  <c:v>0.0852</c:v>
                </c:pt>
                <c:pt idx="91">
                  <c:v>0.12</c:v>
                </c:pt>
                <c:pt idx="92">
                  <c:v>0.1404</c:v>
                </c:pt>
                <c:pt idx="93">
                  <c:v>0.1404</c:v>
                </c:pt>
                <c:pt idx="94">
                  <c:v>0.0948</c:v>
                </c:pt>
                <c:pt idx="95">
                  <c:v>0.096</c:v>
                </c:pt>
                <c:pt idx="96">
                  <c:v>0.102</c:v>
                </c:pt>
                <c:pt idx="97">
                  <c:v>0.1716</c:v>
                </c:pt>
                <c:pt idx="98">
                  <c:v>0.1788</c:v>
                </c:pt>
                <c:pt idx="99">
                  <c:v>0.1572</c:v>
                </c:pt>
                <c:pt idx="100">
                  <c:v>0.1776</c:v>
                </c:pt>
                <c:pt idx="101">
                  <c:v>0.2184</c:v>
                </c:pt>
                <c:pt idx="102">
                  <c:v>0.2088</c:v>
                </c:pt>
                <c:pt idx="103">
                  <c:v>0.1956</c:v>
                </c:pt>
                <c:pt idx="104">
                  <c:v>0.2124</c:v>
                </c:pt>
                <c:pt idx="105">
                  <c:v>0.1344</c:v>
                </c:pt>
                <c:pt idx="106">
                  <c:v>0.1896</c:v>
                </c:pt>
                <c:pt idx="107">
                  <c:v>0.2508</c:v>
                </c:pt>
                <c:pt idx="108">
                  <c:v>0.2916</c:v>
                </c:pt>
                <c:pt idx="109">
                  <c:v>0.2772</c:v>
                </c:pt>
                <c:pt idx="110">
                  <c:v>0.3876</c:v>
                </c:pt>
                <c:pt idx="111">
                  <c:v>0.264</c:v>
                </c:pt>
                <c:pt idx="112">
                  <c:v>0.2388</c:v>
                </c:pt>
                <c:pt idx="113">
                  <c:v>0.2304</c:v>
                </c:pt>
                <c:pt idx="114">
                  <c:v>0.2376</c:v>
                </c:pt>
                <c:pt idx="115">
                  <c:v>0.2412</c:v>
                </c:pt>
                <c:pt idx="116">
                  <c:v>0.228</c:v>
                </c:pt>
                <c:pt idx="117">
                  <c:v>0.288</c:v>
                </c:pt>
                <c:pt idx="118">
                  <c:v>0.3096</c:v>
                </c:pt>
                <c:pt idx="119">
                  <c:v>0.444</c:v>
                </c:pt>
                <c:pt idx="120">
                  <c:v>0.468</c:v>
                </c:pt>
                <c:pt idx="121">
                  <c:v>0.486</c:v>
                </c:pt>
                <c:pt idx="122">
                  <c:v>0.4116</c:v>
                </c:pt>
                <c:pt idx="123">
                  <c:v>0.198</c:v>
                </c:pt>
                <c:pt idx="124">
                  <c:v>0.3192</c:v>
                </c:pt>
                <c:pt idx="125">
                  <c:v>0.0744</c:v>
                </c:pt>
                <c:pt idx="126">
                  <c:v>0.1788</c:v>
                </c:pt>
                <c:pt idx="127">
                  <c:v>0.2736</c:v>
                </c:pt>
                <c:pt idx="128">
                  <c:v>0.2088</c:v>
                </c:pt>
                <c:pt idx="129">
                  <c:v>0.2304</c:v>
                </c:pt>
                <c:pt idx="130">
                  <c:v>0.3096</c:v>
                </c:pt>
                <c:pt idx="131">
                  <c:v>0.2676</c:v>
                </c:pt>
                <c:pt idx="132">
                  <c:v>0.2364</c:v>
                </c:pt>
                <c:pt idx="133">
                  <c:v>0.03</c:v>
                </c:pt>
                <c:pt idx="134">
                  <c:v>0.024</c:v>
                </c:pt>
                <c:pt idx="135">
                  <c:v>0.036</c:v>
                </c:pt>
                <c:pt idx="136">
                  <c:v>0.0432</c:v>
                </c:pt>
                <c:pt idx="137">
                  <c:v>0.0552</c:v>
                </c:pt>
                <c:pt idx="138">
                  <c:v>0.0564</c:v>
                </c:pt>
                <c:pt idx="139">
                  <c:v>0.0948</c:v>
                </c:pt>
                <c:pt idx="140">
                  <c:v>0.1224</c:v>
                </c:pt>
                <c:pt idx="141">
                  <c:v>0.09</c:v>
                </c:pt>
                <c:pt idx="142">
                  <c:v>0.0996</c:v>
                </c:pt>
                <c:pt idx="143">
                  <c:v>0.114</c:v>
                </c:pt>
                <c:pt idx="144">
                  <c:v>0.1284</c:v>
                </c:pt>
                <c:pt idx="145">
                  <c:v>0.1152</c:v>
                </c:pt>
                <c:pt idx="146">
                  <c:v>0.1296</c:v>
                </c:pt>
                <c:pt idx="147">
                  <c:v>0.1056</c:v>
                </c:pt>
                <c:pt idx="148">
                  <c:v>0.1728</c:v>
                </c:pt>
                <c:pt idx="149">
                  <c:v>0.222</c:v>
                </c:pt>
                <c:pt idx="150">
                  <c:v>0.2364</c:v>
                </c:pt>
                <c:pt idx="151">
                  <c:v>0.1548</c:v>
                </c:pt>
                <c:pt idx="152">
                  <c:v>0.1284</c:v>
                </c:pt>
                <c:pt idx="153">
                  <c:v>0.1356</c:v>
                </c:pt>
                <c:pt idx="154">
                  <c:v>0.102</c:v>
                </c:pt>
                <c:pt idx="155">
                  <c:v>0.09</c:v>
                </c:pt>
                <c:pt idx="156">
                  <c:v>0.138</c:v>
                </c:pt>
                <c:pt idx="157">
                  <c:v>0.0456</c:v>
                </c:pt>
                <c:pt idx="158">
                  <c:v>0.1836</c:v>
                </c:pt>
                <c:pt idx="159">
                  <c:v>0.1788</c:v>
                </c:pt>
                <c:pt idx="160">
                  <c:v>0.1032</c:v>
                </c:pt>
                <c:pt idx="161">
                  <c:v>0.0708</c:v>
                </c:pt>
                <c:pt idx="162">
                  <c:v>0.1944</c:v>
                </c:pt>
                <c:pt idx="163">
                  <c:v>0.1512</c:v>
                </c:pt>
                <c:pt idx="164">
                  <c:v>0.1464</c:v>
                </c:pt>
                <c:pt idx="165">
                  <c:v>0.1752</c:v>
                </c:pt>
                <c:pt idx="166">
                  <c:v>0.2184</c:v>
                </c:pt>
                <c:pt idx="167">
                  <c:v>0.2904</c:v>
                </c:pt>
                <c:pt idx="168">
                  <c:v>0.192</c:v>
                </c:pt>
                <c:pt idx="169">
                  <c:v>0.1956</c:v>
                </c:pt>
                <c:pt idx="170">
                  <c:v>0.3084</c:v>
                </c:pt>
                <c:pt idx="171">
                  <c:v>0.4368</c:v>
                </c:pt>
                <c:pt idx="172">
                  <c:v>0.2808</c:v>
                </c:pt>
                <c:pt idx="173">
                  <c:v>0.2652</c:v>
                </c:pt>
                <c:pt idx="174">
                  <c:v>0.3096</c:v>
                </c:pt>
                <c:pt idx="175">
                  <c:v>0.2532</c:v>
                </c:pt>
              </c:numCache>
            </c:numRef>
          </c:val>
        </c:ser>
        <c:gapWidth val="150"/>
        <c:overlap val="0"/>
        <c:axId val="72763013"/>
        <c:axId val="21250353"/>
      </c:barChart>
      <c:catAx>
        <c:axId val="727630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0353"/>
        <c:crossesAt val="0"/>
        <c:auto val="1"/>
        <c:lblAlgn val="ctr"/>
        <c:lblOffset val="100"/>
        <c:noMultiLvlLbl val="0"/>
      </c:catAx>
      <c:valAx>
        <c:axId val="2125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B$6:$B$1101</c:f>
              <c:numCache>
                <c:formatCode>General</c:formatCode>
                <c:ptCount val="1096"/>
                <c:pt idx="140">
                  <c:v>11.3148</c:v>
                </c:pt>
                <c:pt idx="141">
                  <c:v>11.0964</c:v>
                </c:pt>
                <c:pt idx="142">
                  <c:v>10.9128</c:v>
                </c:pt>
                <c:pt idx="143">
                  <c:v>10.7112</c:v>
                </c:pt>
                <c:pt idx="144">
                  <c:v>10.5108</c:v>
                </c:pt>
                <c:pt idx="145">
                  <c:v>10.3008</c:v>
                </c:pt>
                <c:pt idx="146">
                  <c:v>10.182</c:v>
                </c:pt>
                <c:pt idx="147">
                  <c:v>10.098</c:v>
                </c:pt>
                <c:pt idx="148">
                  <c:v>9.9696</c:v>
                </c:pt>
                <c:pt idx="149">
                  <c:v>9.6792</c:v>
                </c:pt>
                <c:pt idx="150">
                  <c:v>9.5004</c:v>
                </c:pt>
                <c:pt idx="151">
                  <c:v>9.3084</c:v>
                </c:pt>
                <c:pt idx="152">
                  <c:v>9.1272</c:v>
                </c:pt>
                <c:pt idx="153">
                  <c:v>8.97</c:v>
                </c:pt>
                <c:pt idx="154">
                  <c:v>8.79</c:v>
                </c:pt>
                <c:pt idx="155">
                  <c:v>8.5884</c:v>
                </c:pt>
                <c:pt idx="156">
                  <c:v>8.6136</c:v>
                </c:pt>
                <c:pt idx="157">
                  <c:v>8.412</c:v>
                </c:pt>
                <c:pt idx="158">
                  <c:v>8.1372</c:v>
                </c:pt>
                <c:pt idx="159">
                  <c:v>8.1156</c:v>
                </c:pt>
                <c:pt idx="160">
                  <c:v>10.6072</c:v>
                </c:pt>
                <c:pt idx="161">
                  <c:v>11.7568</c:v>
                </c:pt>
                <c:pt idx="162">
                  <c:v>12</c:v>
                </c:pt>
                <c:pt idx="163">
                  <c:v>11.8464</c:v>
                </c:pt>
                <c:pt idx="164">
                  <c:v>11.6856</c:v>
                </c:pt>
                <c:pt idx="165">
                  <c:v>11.5068</c:v>
                </c:pt>
                <c:pt idx="166">
                  <c:v>11.2788</c:v>
                </c:pt>
                <c:pt idx="167">
                  <c:v>11.2308</c:v>
                </c:pt>
                <c:pt idx="168">
                  <c:v>11.0868</c:v>
                </c:pt>
                <c:pt idx="169">
                  <c:v>10.8576</c:v>
                </c:pt>
                <c:pt idx="170">
                  <c:v>10.7424</c:v>
                </c:pt>
                <c:pt idx="171">
                  <c:v>10.5804</c:v>
                </c:pt>
                <c:pt idx="172">
                  <c:v>10.4988</c:v>
                </c:pt>
                <c:pt idx="173">
                  <c:v>10.3092</c:v>
                </c:pt>
                <c:pt idx="174">
                  <c:v>10.1256</c:v>
                </c:pt>
                <c:pt idx="175">
                  <c:v>9.9768</c:v>
                </c:pt>
                <c:pt idx="176">
                  <c:v>9.816</c:v>
                </c:pt>
                <c:pt idx="177">
                  <c:v>9.6492</c:v>
                </c:pt>
                <c:pt idx="178">
                  <c:v>9.4584</c:v>
                </c:pt>
                <c:pt idx="179">
                  <c:v>9.318</c:v>
                </c:pt>
                <c:pt idx="180">
                  <c:v>9.222</c:v>
                </c:pt>
                <c:pt idx="181">
                  <c:v>9.1068</c:v>
                </c:pt>
                <c:pt idx="182">
                  <c:v>9.0432</c:v>
                </c:pt>
                <c:pt idx="183">
                  <c:v>8.8704</c:v>
                </c:pt>
                <c:pt idx="184">
                  <c:v>9.0756</c:v>
                </c:pt>
                <c:pt idx="185">
                  <c:v>8.8524</c:v>
                </c:pt>
                <c:pt idx="186">
                  <c:v>8.5944</c:v>
                </c:pt>
                <c:pt idx="187">
                  <c:v>8.3832</c:v>
                </c:pt>
                <c:pt idx="188">
                  <c:v>8.2056</c:v>
                </c:pt>
                <c:pt idx="189">
                  <c:v>8.034</c:v>
                </c:pt>
                <c:pt idx="190">
                  <c:v>7.8612</c:v>
                </c:pt>
                <c:pt idx="191">
                  <c:v>7.6464</c:v>
                </c:pt>
                <c:pt idx="192">
                  <c:v>7.4052</c:v>
                </c:pt>
                <c:pt idx="193">
                  <c:v>7.2348</c:v>
                </c:pt>
                <c:pt idx="194">
                  <c:v>7.0296</c:v>
                </c:pt>
                <c:pt idx="195">
                  <c:v>6.7908</c:v>
                </c:pt>
                <c:pt idx="196">
                  <c:v>6.6612</c:v>
                </c:pt>
                <c:pt idx="197">
                  <c:v>6.4452</c:v>
                </c:pt>
                <c:pt idx="198">
                  <c:v>6.3228</c:v>
                </c:pt>
                <c:pt idx="199">
                  <c:v>6.21</c:v>
                </c:pt>
                <c:pt idx="200">
                  <c:v>6.0204</c:v>
                </c:pt>
                <c:pt idx="201">
                  <c:v>5.7876</c:v>
                </c:pt>
                <c:pt idx="202">
                  <c:v>5.544</c:v>
                </c:pt>
                <c:pt idx="203">
                  <c:v>5.3112</c:v>
                </c:pt>
                <c:pt idx="204">
                  <c:v>5.0376</c:v>
                </c:pt>
                <c:pt idx="205">
                  <c:v>4.7892</c:v>
                </c:pt>
                <c:pt idx="206">
                  <c:v>4.6356</c:v>
                </c:pt>
                <c:pt idx="207">
                  <c:v>4.4328</c:v>
                </c:pt>
                <c:pt idx="208">
                  <c:v>4.236</c:v>
                </c:pt>
                <c:pt idx="209">
                  <c:v>4.3344</c:v>
                </c:pt>
                <c:pt idx="210">
                  <c:v>4.1448</c:v>
                </c:pt>
                <c:pt idx="211">
                  <c:v>3.9276</c:v>
                </c:pt>
                <c:pt idx="212">
                  <c:v>3.6864</c:v>
                </c:pt>
                <c:pt idx="213">
                  <c:v>3.4056</c:v>
                </c:pt>
                <c:pt idx="214">
                  <c:v>3.0708</c:v>
                </c:pt>
                <c:pt idx="215">
                  <c:v>2.748</c:v>
                </c:pt>
                <c:pt idx="216">
                  <c:v>2.6076</c:v>
                </c:pt>
                <c:pt idx="217">
                  <c:v>2.5176</c:v>
                </c:pt>
                <c:pt idx="218">
                  <c:v>2.5104</c:v>
                </c:pt>
                <c:pt idx="219">
                  <c:v>2.5788</c:v>
                </c:pt>
                <c:pt idx="220">
                  <c:v>2.4972</c:v>
                </c:pt>
                <c:pt idx="221">
                  <c:v>2.3292</c:v>
                </c:pt>
                <c:pt idx="222">
                  <c:v>2.2032</c:v>
                </c:pt>
                <c:pt idx="223">
                  <c:v>2.244</c:v>
                </c:pt>
                <c:pt idx="224">
                  <c:v>2.4264</c:v>
                </c:pt>
                <c:pt idx="225">
                  <c:v>2.2416</c:v>
                </c:pt>
                <c:pt idx="226">
                  <c:v>2.304</c:v>
                </c:pt>
                <c:pt idx="227">
                  <c:v>2.6052</c:v>
                </c:pt>
                <c:pt idx="228">
                  <c:v>2.7024</c:v>
                </c:pt>
                <c:pt idx="229">
                  <c:v>3.1716</c:v>
                </c:pt>
                <c:pt idx="230">
                  <c:v>3.2388</c:v>
                </c:pt>
                <c:pt idx="231">
                  <c:v>3.12</c:v>
                </c:pt>
                <c:pt idx="232">
                  <c:v>2.9772</c:v>
                </c:pt>
                <c:pt idx="233">
                  <c:v>2.772</c:v>
                </c:pt>
                <c:pt idx="234">
                  <c:v>2.5224</c:v>
                </c:pt>
                <c:pt idx="235">
                  <c:v>2.4468</c:v>
                </c:pt>
                <c:pt idx="236">
                  <c:v>2.2668</c:v>
                </c:pt>
                <c:pt idx="237">
                  <c:v>2.106</c:v>
                </c:pt>
                <c:pt idx="238">
                  <c:v>1.9524</c:v>
                </c:pt>
                <c:pt idx="239">
                  <c:v>5.8712</c:v>
                </c:pt>
                <c:pt idx="240">
                  <c:v>9.608</c:v>
                </c:pt>
                <c:pt idx="241">
                  <c:v>11.2228</c:v>
                </c:pt>
                <c:pt idx="242">
                  <c:v>11.2512</c:v>
                </c:pt>
                <c:pt idx="243">
                  <c:v>11.0556</c:v>
                </c:pt>
                <c:pt idx="244">
                  <c:v>10.8396</c:v>
                </c:pt>
                <c:pt idx="245">
                  <c:v>10.6728</c:v>
                </c:pt>
                <c:pt idx="246">
                  <c:v>10.5444</c:v>
                </c:pt>
                <c:pt idx="247">
                  <c:v>10.42</c:v>
                </c:pt>
                <c:pt idx="248">
                  <c:v>10.3284</c:v>
                </c:pt>
                <c:pt idx="249">
                  <c:v>10.248</c:v>
                </c:pt>
                <c:pt idx="250">
                  <c:v>10.1088</c:v>
                </c:pt>
                <c:pt idx="251">
                  <c:v>10.1244</c:v>
                </c:pt>
                <c:pt idx="252">
                  <c:v>9.9912</c:v>
                </c:pt>
                <c:pt idx="253">
                  <c:v>9.9432</c:v>
                </c:pt>
                <c:pt idx="254">
                  <c:v>9.8568</c:v>
                </c:pt>
                <c:pt idx="255">
                  <c:v>9.954</c:v>
                </c:pt>
                <c:pt idx="256">
                  <c:v>9.8376</c:v>
                </c:pt>
                <c:pt idx="257">
                  <c:v>9.7536</c:v>
                </c:pt>
                <c:pt idx="258">
                  <c:v>9.6852</c:v>
                </c:pt>
                <c:pt idx="259">
                  <c:v>9.6228</c:v>
                </c:pt>
                <c:pt idx="260">
                  <c:v>9.5448</c:v>
                </c:pt>
                <c:pt idx="261">
                  <c:v>9.4612</c:v>
                </c:pt>
                <c:pt idx="262">
                  <c:v>9.3928</c:v>
                </c:pt>
                <c:pt idx="263">
                  <c:v>9.3264</c:v>
                </c:pt>
                <c:pt idx="264">
                  <c:v>9.2772</c:v>
                </c:pt>
                <c:pt idx="265">
                  <c:v>9.1392</c:v>
                </c:pt>
                <c:pt idx="266">
                  <c:v>9.0304</c:v>
                </c:pt>
                <c:pt idx="267">
                  <c:v>8.9364</c:v>
                </c:pt>
                <c:pt idx="268">
                  <c:v>8.8044</c:v>
                </c:pt>
                <c:pt idx="269">
                  <c:v>8.6736</c:v>
                </c:pt>
                <c:pt idx="270">
                  <c:v>8.5704</c:v>
                </c:pt>
                <c:pt idx="271">
                  <c:v>8.4408</c:v>
                </c:pt>
                <c:pt idx="272">
                  <c:v>8.3088</c:v>
                </c:pt>
                <c:pt idx="273">
                  <c:v>8.1756</c:v>
                </c:pt>
                <c:pt idx="274">
                  <c:v>8.0476</c:v>
                </c:pt>
                <c:pt idx="275">
                  <c:v>7.9152</c:v>
                </c:pt>
                <c:pt idx="276">
                  <c:v>7.7436</c:v>
                </c:pt>
                <c:pt idx="277">
                  <c:v>7.5264</c:v>
                </c:pt>
                <c:pt idx="278">
                  <c:v>7.3612</c:v>
                </c:pt>
                <c:pt idx="279">
                  <c:v>7.2792</c:v>
                </c:pt>
                <c:pt idx="280">
                  <c:v>7.138</c:v>
                </c:pt>
                <c:pt idx="281">
                  <c:v>6.9312</c:v>
                </c:pt>
                <c:pt idx="282">
                  <c:v>6.7932</c:v>
                </c:pt>
                <c:pt idx="283">
                  <c:v>6.5916</c:v>
                </c:pt>
                <c:pt idx="284">
                  <c:v>7.1916</c:v>
                </c:pt>
                <c:pt idx="285">
                  <c:v>7.7064</c:v>
                </c:pt>
                <c:pt idx="286">
                  <c:v>7.5996</c:v>
                </c:pt>
                <c:pt idx="287">
                  <c:v>8.0196</c:v>
                </c:pt>
                <c:pt idx="288">
                  <c:v>7.9116</c:v>
                </c:pt>
                <c:pt idx="289">
                  <c:v>7.7928</c:v>
                </c:pt>
                <c:pt idx="290">
                  <c:v>7.6656</c:v>
                </c:pt>
                <c:pt idx="291">
                  <c:v>7.5408</c:v>
                </c:pt>
                <c:pt idx="292">
                  <c:v>7.3612</c:v>
                </c:pt>
                <c:pt idx="293">
                  <c:v>7.3372</c:v>
                </c:pt>
                <c:pt idx="294">
                  <c:v>7.296</c:v>
                </c:pt>
                <c:pt idx="295">
                  <c:v>7.2024</c:v>
                </c:pt>
                <c:pt idx="296">
                  <c:v>7.1616</c:v>
                </c:pt>
              </c:numCache>
            </c:numRef>
          </c:val>
        </c:ser>
        <c:gapWidth val="150"/>
        <c:overlap val="0"/>
        <c:axId val="83028302"/>
        <c:axId val="55235781"/>
      </c:barChart>
      <c:catAx>
        <c:axId val="830283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5781"/>
        <c:crossesAt val="0"/>
        <c:auto val="1"/>
        <c:lblAlgn val="ctr"/>
        <c:lblOffset val="100"/>
        <c:noMultiLvlLbl val="0"/>
      </c:catAx>
      <c:valAx>
        <c:axId val="5523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C$6:$C$1101</c:f>
              <c:numCache>
                <c:formatCode>General</c:formatCode>
                <c:ptCount val="1096"/>
                <c:pt idx="160">
                  <c:v>3.61189726183967</c:v>
                </c:pt>
                <c:pt idx="161">
                  <c:v>3.61189726183967</c:v>
                </c:pt>
                <c:pt idx="162">
                  <c:v>3.61189726183967</c:v>
                </c:pt>
                <c:pt idx="239">
                  <c:v>4.25298268527739</c:v>
                </c:pt>
                <c:pt idx="240">
                  <c:v>4.25298268527739</c:v>
                </c:pt>
                <c:pt idx="241">
                  <c:v>4.25298268527739</c:v>
                </c:pt>
              </c:numCache>
            </c:numRef>
          </c:val>
        </c:ser>
        <c:gapWidth val="150"/>
        <c:overlap val="0"/>
        <c:axId val="17086120"/>
        <c:axId val="40864033"/>
      </c:barChart>
      <c:catAx>
        <c:axId val="170861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033"/>
        <c:crossesAt val="0"/>
        <c:auto val="1"/>
        <c:lblAlgn val="ctr"/>
        <c:lblOffset val="100"/>
        <c:noMultiLvlLbl val="0"/>
      </c:catAx>
      <c:valAx>
        <c:axId val="4086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E$6:$E$1101</c:f>
              <c:numCache>
                <c:formatCode>General</c:formatCode>
                <c:ptCount val="1096"/>
                <c:pt idx="142">
                  <c:v>0.0204</c:v>
                </c:pt>
                <c:pt idx="147">
                  <c:v>0.0144</c:v>
                </c:pt>
                <c:pt idx="156">
                  <c:v>0.1116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36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404</c:v>
                </c:pt>
                <c:pt idx="229">
                  <c:v>0.5256</c:v>
                </c:pt>
                <c:pt idx="230">
                  <c:v>0.1536</c:v>
                </c:pt>
                <c:pt idx="235">
                  <c:v>0.0564</c:v>
                </c:pt>
                <c:pt idx="242">
                  <c:v>0.1812</c:v>
                </c:pt>
                <c:pt idx="251">
                  <c:v>0.042</c:v>
                </c:pt>
                <c:pt idx="253">
                  <c:v>0.0696</c:v>
                </c:pt>
                <c:pt idx="255">
                  <c:v>0.1536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83016985"/>
        <c:axId val="73878606"/>
      </c:barChart>
      <c:catAx>
        <c:axId val="830169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606"/>
        <c:crossesAt val="0"/>
        <c:auto val="1"/>
        <c:lblAlgn val="ctr"/>
        <c:lblOffset val="100"/>
        <c:noMultiLvlLbl val="0"/>
      </c:catAx>
      <c:valAx>
        <c:axId val="7387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1191338"/>
        <c:axId val="14705442"/>
      </c:barChart>
      <c:catAx>
        <c:axId val="111913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442"/>
        <c:crossesAt val="0"/>
        <c:auto val="1"/>
        <c:lblAlgn val="ctr"/>
        <c:lblOffset val="100"/>
        <c:noMultiLvlLbl val="0"/>
      </c:catAx>
      <c:valAx>
        <c:axId val="1470544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6'!$G$6:$G$368</c:f>
              <c:numCache>
                <c:formatCode>General</c:formatCode>
                <c:ptCount val="363"/>
                <c:pt idx="141">
                  <c:v>0.2184</c:v>
                </c:pt>
                <c:pt idx="142">
                  <c:v>0.204</c:v>
                </c:pt>
                <c:pt idx="143">
                  <c:v>0.2004</c:v>
                </c:pt>
                <c:pt idx="144">
                  <c:v>0.2016</c:v>
                </c:pt>
                <c:pt idx="145">
                  <c:v>0.21</c:v>
                </c:pt>
                <c:pt idx="146">
                  <c:v>0.1188</c:v>
                </c:pt>
                <c:pt idx="147">
                  <c:v>0.0972</c:v>
                </c:pt>
                <c:pt idx="148">
                  <c:v>0.1296</c:v>
                </c:pt>
                <c:pt idx="149">
                  <c:v>0.2904</c:v>
                </c:pt>
                <c:pt idx="150">
                  <c:v>0.1788</c:v>
                </c:pt>
                <c:pt idx="151">
                  <c:v>0.192</c:v>
                </c:pt>
                <c:pt idx="152">
                  <c:v>0.1812</c:v>
                </c:pt>
                <c:pt idx="153">
                  <c:v>0.1584</c:v>
                </c:pt>
                <c:pt idx="154">
                  <c:v>0.18</c:v>
                </c:pt>
                <c:pt idx="155">
                  <c:v>0.2016</c:v>
                </c:pt>
                <c:pt idx="156">
                  <c:v>0.0864</c:v>
                </c:pt>
                <c:pt idx="157">
                  <c:v>0.2028</c:v>
                </c:pt>
                <c:pt idx="158">
                  <c:v>0.2748</c:v>
                </c:pt>
                <c:pt idx="159">
                  <c:v>0.1632</c:v>
                </c:pt>
                <c:pt idx="160">
                  <c:v>0.138</c:v>
                </c:pt>
                <c:pt idx="161">
                  <c:v>0.2148</c:v>
                </c:pt>
                <c:pt idx="162">
                  <c:v>0.1956</c:v>
                </c:pt>
                <c:pt idx="163">
                  <c:v>0.1536</c:v>
                </c:pt>
                <c:pt idx="164">
                  <c:v>0.1608</c:v>
                </c:pt>
                <c:pt idx="165">
                  <c:v>0.18</c:v>
                </c:pt>
                <c:pt idx="166">
                  <c:v>0.228</c:v>
                </c:pt>
                <c:pt idx="167">
                  <c:v>0.0612</c:v>
                </c:pt>
                <c:pt idx="168">
                  <c:v>0.1452</c:v>
                </c:pt>
                <c:pt idx="169">
                  <c:v>0.2292</c:v>
                </c:pt>
                <c:pt idx="170">
                  <c:v>0.1284</c:v>
                </c:pt>
                <c:pt idx="171">
                  <c:v>0.162</c:v>
                </c:pt>
                <c:pt idx="172">
                  <c:v>0.1668</c:v>
                </c:pt>
                <c:pt idx="173">
                  <c:v>0.1896</c:v>
                </c:pt>
                <c:pt idx="174">
                  <c:v>0.1836</c:v>
                </c:pt>
                <c:pt idx="175">
                  <c:v>0.1476</c:v>
                </c:pt>
                <c:pt idx="176">
                  <c:v>0.1608</c:v>
                </c:pt>
                <c:pt idx="177">
                  <c:v>0.1668</c:v>
                </c:pt>
                <c:pt idx="178">
                  <c:v>0.1908</c:v>
                </c:pt>
                <c:pt idx="179">
                  <c:v>0.1404</c:v>
                </c:pt>
                <c:pt idx="180">
                  <c:v>0.096</c:v>
                </c:pt>
                <c:pt idx="181">
                  <c:v>0.1152</c:v>
                </c:pt>
                <c:pt idx="182">
                  <c:v>0.1812</c:v>
                </c:pt>
                <c:pt idx="183">
                  <c:v>0.1872</c:v>
                </c:pt>
                <c:pt idx="184">
                  <c:v>0.1584</c:v>
                </c:pt>
                <c:pt idx="185">
                  <c:v>0.2232</c:v>
                </c:pt>
                <c:pt idx="186">
                  <c:v>0.258</c:v>
                </c:pt>
                <c:pt idx="187">
                  <c:v>0.2604</c:v>
                </c:pt>
                <c:pt idx="188">
                  <c:v>0.1776</c:v>
                </c:pt>
                <c:pt idx="189">
                  <c:v>0.1716</c:v>
                </c:pt>
                <c:pt idx="190">
                  <c:v>0.174</c:v>
                </c:pt>
                <c:pt idx="191">
                  <c:v>0.2148</c:v>
                </c:pt>
                <c:pt idx="192">
                  <c:v>0.2412</c:v>
                </c:pt>
                <c:pt idx="193">
                  <c:v>0.1704</c:v>
                </c:pt>
                <c:pt idx="194">
                  <c:v>0.204</c:v>
                </c:pt>
                <c:pt idx="195">
                  <c:v>0.2388</c:v>
                </c:pt>
                <c:pt idx="196">
                  <c:v>0.2148</c:v>
                </c:pt>
                <c:pt idx="197">
                  <c:v>0.216</c:v>
                </c:pt>
                <c:pt idx="198">
                  <c:v>0.2412</c:v>
                </c:pt>
                <c:pt idx="199">
                  <c:v>0.1392</c:v>
                </c:pt>
                <c:pt idx="200">
                  <c:v>0.1896</c:v>
                </c:pt>
                <c:pt idx="201">
                  <c:v>0.2328</c:v>
                </c:pt>
                <c:pt idx="202">
                  <c:v>0.2436</c:v>
                </c:pt>
                <c:pt idx="203">
                  <c:v>0.2328</c:v>
                </c:pt>
                <c:pt idx="204">
                  <c:v>0.2736</c:v>
                </c:pt>
                <c:pt idx="205">
                  <c:v>0.2484</c:v>
                </c:pt>
                <c:pt idx="206">
                  <c:v>0.21</c:v>
                </c:pt>
                <c:pt idx="207">
                  <c:v>0.2028</c:v>
                </c:pt>
                <c:pt idx="208">
                  <c:v>0.1968</c:v>
                </c:pt>
                <c:pt idx="209">
                  <c:v>0.216</c:v>
                </c:pt>
                <c:pt idx="210">
                  <c:v>0.1968</c:v>
                </c:pt>
                <c:pt idx="211">
                  <c:v>0.2172</c:v>
                </c:pt>
                <c:pt idx="212">
                  <c:v>0.2412</c:v>
                </c:pt>
                <c:pt idx="213">
                  <c:v>0.3012</c:v>
                </c:pt>
                <c:pt idx="214">
                  <c:v>0.3348</c:v>
                </c:pt>
                <c:pt idx="215">
                  <c:v>0.3216</c:v>
                </c:pt>
                <c:pt idx="216">
                  <c:v>0.1416</c:v>
                </c:pt>
                <c:pt idx="217">
                  <c:v>0.09</c:v>
                </c:pt>
                <c:pt idx="218">
                  <c:v>0.126</c:v>
                </c:pt>
                <c:pt idx="219">
                  <c:v>0.0228</c:v>
                </c:pt>
                <c:pt idx="220">
                  <c:v>0.108</c:v>
                </c:pt>
                <c:pt idx="221">
                  <c:v>0.168</c:v>
                </c:pt>
                <c:pt idx="222">
                  <c:v>0.126</c:v>
                </c:pt>
                <c:pt idx="223">
                  <c:v>0.1344</c:v>
                </c:pt>
                <c:pt idx="224">
                  <c:v>0.21</c:v>
                </c:pt>
                <c:pt idx="225">
                  <c:v>0.192</c:v>
                </c:pt>
                <c:pt idx="226">
                  <c:v>0.1476</c:v>
                </c:pt>
                <c:pt idx="227">
                  <c:v>0.048</c:v>
                </c:pt>
                <c:pt idx="228">
                  <c:v>0.0432</c:v>
                </c:pt>
                <c:pt idx="229">
                  <c:v>0.0564</c:v>
                </c:pt>
                <c:pt idx="230">
                  <c:v>0.0864</c:v>
                </c:pt>
                <c:pt idx="231">
                  <c:v>0.12</c:v>
                </c:pt>
                <c:pt idx="232">
                  <c:v>0.1416</c:v>
                </c:pt>
                <c:pt idx="233">
                  <c:v>0.2052</c:v>
                </c:pt>
                <c:pt idx="234">
                  <c:v>0.2496</c:v>
                </c:pt>
                <c:pt idx="235">
                  <c:v>0.132</c:v>
                </c:pt>
                <c:pt idx="236">
                  <c:v>0.18</c:v>
                </c:pt>
                <c:pt idx="237">
                  <c:v>0.1608</c:v>
                </c:pt>
                <c:pt idx="238">
                  <c:v>0.1536</c:v>
                </c:pt>
                <c:pt idx="239">
                  <c:v>0.162</c:v>
                </c:pt>
                <c:pt idx="240">
                  <c:v>0.1812</c:v>
                </c:pt>
                <c:pt idx="241">
                  <c:v>0.1056</c:v>
                </c:pt>
                <c:pt idx="242">
                  <c:v>0.1812</c:v>
                </c:pt>
                <c:pt idx="243">
                  <c:v>0.1956</c:v>
                </c:pt>
                <c:pt idx="244">
                  <c:v>0.216</c:v>
                </c:pt>
                <c:pt idx="245">
                  <c:v>0.1668</c:v>
                </c:pt>
                <c:pt idx="246">
                  <c:v>0.1284</c:v>
                </c:pt>
                <c:pt idx="247">
                  <c:v>0.1248</c:v>
                </c:pt>
                <c:pt idx="248">
                  <c:v>0.0924</c:v>
                </c:pt>
                <c:pt idx="249">
                  <c:v>0.0804</c:v>
                </c:pt>
                <c:pt idx="250">
                  <c:v>0.1392</c:v>
                </c:pt>
                <c:pt idx="251">
                  <c:v>0.0264</c:v>
                </c:pt>
                <c:pt idx="252">
                  <c:v>0.1332</c:v>
                </c:pt>
                <c:pt idx="253">
                  <c:v>0.1176</c:v>
                </c:pt>
                <c:pt idx="254">
                  <c:v>0.0864</c:v>
                </c:pt>
                <c:pt idx="255">
                  <c:v>0.0564</c:v>
                </c:pt>
                <c:pt idx="256">
                  <c:v>0.1236</c:v>
                </c:pt>
                <c:pt idx="257">
                  <c:v>0.084</c:v>
                </c:pt>
                <c:pt idx="258">
                  <c:v>0.0684</c:v>
                </c:pt>
                <c:pt idx="259">
                  <c:v>0.0624</c:v>
                </c:pt>
                <c:pt idx="260">
                  <c:v>0.0768</c:v>
                </c:pt>
                <c:pt idx="261">
                  <c:v>0.084</c:v>
                </c:pt>
                <c:pt idx="262">
                  <c:v>0.0684</c:v>
                </c:pt>
                <c:pt idx="263">
                  <c:v>0.0672</c:v>
                </c:pt>
                <c:pt idx="264">
                  <c:v>0.0912</c:v>
                </c:pt>
                <c:pt idx="265">
                  <c:v>0.138</c:v>
                </c:pt>
                <c:pt idx="266">
                  <c:v>0.108</c:v>
                </c:pt>
                <c:pt idx="267">
                  <c:v>0.0948</c:v>
                </c:pt>
                <c:pt idx="268">
                  <c:v>0.132</c:v>
                </c:pt>
                <c:pt idx="269">
                  <c:v>0.1308</c:v>
                </c:pt>
                <c:pt idx="270">
                  <c:v>0.1032</c:v>
                </c:pt>
                <c:pt idx="271">
                  <c:v>0.1296</c:v>
                </c:pt>
                <c:pt idx="272">
                  <c:v>0.132</c:v>
                </c:pt>
                <c:pt idx="273">
                  <c:v>0.1332</c:v>
                </c:pt>
                <c:pt idx="274">
                  <c:v>0.1284</c:v>
                </c:pt>
                <c:pt idx="275">
                  <c:v>0.1332</c:v>
                </c:pt>
                <c:pt idx="276">
                  <c:v>0.1716</c:v>
                </c:pt>
                <c:pt idx="277">
                  <c:v>0.2172</c:v>
                </c:pt>
                <c:pt idx="278">
                  <c:v>0.1656</c:v>
                </c:pt>
                <c:pt idx="279">
                  <c:v>0.174</c:v>
                </c:pt>
                <c:pt idx="280">
                  <c:v>0.1404</c:v>
                </c:pt>
                <c:pt idx="281">
                  <c:v>0.2064</c:v>
                </c:pt>
                <c:pt idx="282">
                  <c:v>0.138</c:v>
                </c:pt>
                <c:pt idx="283">
                  <c:v>0.2016</c:v>
                </c:pt>
                <c:pt idx="284">
                  <c:v>0.0516</c:v>
                </c:pt>
                <c:pt idx="285">
                  <c:v>0.1224</c:v>
                </c:pt>
                <c:pt idx="286">
                  <c:v>0.1068</c:v>
                </c:pt>
                <c:pt idx="287">
                  <c:v>0.0144</c:v>
                </c:pt>
                <c:pt idx="288">
                  <c:v>0.1092</c:v>
                </c:pt>
                <c:pt idx="289">
                  <c:v>0.1188</c:v>
                </c:pt>
                <c:pt idx="290">
                  <c:v>0.126</c:v>
                </c:pt>
                <c:pt idx="291">
                  <c:v>0.1248</c:v>
                </c:pt>
                <c:pt idx="292">
                  <c:v>0.18</c:v>
                </c:pt>
                <c:pt idx="293">
                  <c:v>0.0312</c:v>
                </c:pt>
                <c:pt idx="294">
                  <c:v>0.084</c:v>
                </c:pt>
                <c:pt idx="295">
                  <c:v>0.0936</c:v>
                </c:pt>
                <c:pt idx="296">
                  <c:v>0.0408</c:v>
                </c:pt>
              </c:numCache>
            </c:numRef>
          </c:val>
        </c:ser>
        <c:gapWidth val="150"/>
        <c:overlap val="0"/>
        <c:axId val="7623914"/>
        <c:axId val="41677180"/>
      </c:barChart>
      <c:catAx>
        <c:axId val="76239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7180"/>
        <c:crossesAt val="0"/>
        <c:auto val="1"/>
        <c:lblAlgn val="ctr"/>
        <c:lblOffset val="100"/>
        <c:noMultiLvlLbl val="0"/>
      </c:catAx>
      <c:valAx>
        <c:axId val="4167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H$6:$H$1101</c:f>
              <c:numCache>
                <c:formatCode>General</c:formatCode>
                <c:ptCount val="1096"/>
                <c:pt idx="160">
                  <c:v>0.977181123896042</c:v>
                </c:pt>
                <c:pt idx="161">
                  <c:v>0.977181123896042</c:v>
                </c:pt>
                <c:pt idx="162">
                  <c:v>0.977181123896042</c:v>
                </c:pt>
                <c:pt idx="239">
                  <c:v>0.176204861757444</c:v>
                </c:pt>
                <c:pt idx="240">
                  <c:v>0.176204861757444</c:v>
                </c:pt>
                <c:pt idx="241">
                  <c:v>0.176204861757444</c:v>
                </c:pt>
              </c:numCache>
            </c:numRef>
          </c:val>
        </c:ser>
        <c:gapWidth val="150"/>
        <c:overlap val="0"/>
        <c:axId val="93677256"/>
        <c:axId val="67678421"/>
      </c:barChart>
      <c:catAx>
        <c:axId val="936772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421"/>
        <c:crossesAt val="0"/>
        <c:auto val="1"/>
        <c:lblAlgn val="ctr"/>
        <c:lblOffset val="100"/>
        <c:noMultiLvlLbl val="0"/>
      </c:catAx>
      <c:valAx>
        <c:axId val="6767842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I$6:$I$1101</c:f>
              <c:numCache>
                <c:formatCode>General</c:formatCode>
                <c:ptCount val="1096"/>
                <c:pt idx="161">
                  <c:v>1.2652</c:v>
                </c:pt>
                <c:pt idx="162">
                  <c:v>2.1912</c:v>
                </c:pt>
                <c:pt idx="240">
                  <c:v>0.1624</c:v>
                </c:pt>
                <c:pt idx="241">
                  <c:v>2.3592</c:v>
                </c:pt>
              </c:numCache>
            </c:numRef>
          </c:val>
        </c:ser>
        <c:gapWidth val="150"/>
        <c:overlap val="0"/>
        <c:axId val="79008214"/>
        <c:axId val="14150831"/>
      </c:barChart>
      <c:catAx>
        <c:axId val="790082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831"/>
        <c:crossesAt val="0"/>
        <c:auto val="1"/>
        <c:lblAlgn val="ctr"/>
        <c:lblOffset val="100"/>
        <c:noMultiLvlLbl val="0"/>
      </c:catAx>
      <c:valAx>
        <c:axId val="1415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6'!$K$97:$K$272</c:f>
              <c:numCache>
                <c:formatCode>General</c:formatCode>
                <c:ptCount val="176"/>
                <c:pt idx="50">
                  <c:v>0.4692</c:v>
                </c:pt>
                <c:pt idx="51">
                  <c:v>0.4716</c:v>
                </c:pt>
                <c:pt idx="52">
                  <c:v>0.4116</c:v>
                </c:pt>
                <c:pt idx="53">
                  <c:v>0.3684</c:v>
                </c:pt>
                <c:pt idx="54">
                  <c:v>0.438</c:v>
                </c:pt>
                <c:pt idx="55">
                  <c:v>0.246</c:v>
                </c:pt>
                <c:pt idx="56">
                  <c:v>0.204</c:v>
                </c:pt>
                <c:pt idx="57">
                  <c:v>0.228</c:v>
                </c:pt>
                <c:pt idx="58">
                  <c:v>0.5016</c:v>
                </c:pt>
                <c:pt idx="59">
                  <c:v>0.3168</c:v>
                </c:pt>
                <c:pt idx="60">
                  <c:v>0.3876</c:v>
                </c:pt>
                <c:pt idx="61">
                  <c:v>0.3804</c:v>
                </c:pt>
                <c:pt idx="62">
                  <c:v>0.3492</c:v>
                </c:pt>
                <c:pt idx="63">
                  <c:v>0.3492</c:v>
                </c:pt>
                <c:pt idx="64">
                  <c:v>0.4212</c:v>
                </c:pt>
                <c:pt idx="65">
                  <c:v>0.2328</c:v>
                </c:pt>
                <c:pt idx="66">
                  <c:v>0.576</c:v>
                </c:pt>
                <c:pt idx="67">
                  <c:v>0.6684</c:v>
                </c:pt>
                <c:pt idx="68">
                  <c:v>0.3948</c:v>
                </c:pt>
                <c:pt idx="69">
                  <c:v>0.3516</c:v>
                </c:pt>
                <c:pt idx="70">
                  <c:v>0.6012</c:v>
                </c:pt>
                <c:pt idx="71">
                  <c:v>0.5076</c:v>
                </c:pt>
                <c:pt idx="72">
                  <c:v>0.3648</c:v>
                </c:pt>
                <c:pt idx="73">
                  <c:v>0.3504</c:v>
                </c:pt>
                <c:pt idx="74">
                  <c:v>0.3876</c:v>
                </c:pt>
                <c:pt idx="75">
                  <c:v>0.5004</c:v>
                </c:pt>
                <c:pt idx="76">
                  <c:v>0.1596</c:v>
                </c:pt>
                <c:pt idx="77">
                  <c:v>0.2964</c:v>
                </c:pt>
                <c:pt idx="78">
                  <c:v>0.4608</c:v>
                </c:pt>
                <c:pt idx="79">
                  <c:v>0.2772</c:v>
                </c:pt>
                <c:pt idx="80">
                  <c:v>0.3168</c:v>
                </c:pt>
                <c:pt idx="81">
                  <c:v>0.3192</c:v>
                </c:pt>
                <c:pt idx="82">
                  <c:v>0.3984</c:v>
                </c:pt>
                <c:pt idx="83">
                  <c:v>0.3588</c:v>
                </c:pt>
                <c:pt idx="84">
                  <c:v>0.3012</c:v>
                </c:pt>
                <c:pt idx="85">
                  <c:v>0.3432</c:v>
                </c:pt>
                <c:pt idx="86">
                  <c:v>0.408</c:v>
                </c:pt>
                <c:pt idx="87">
                  <c:v>0.4368</c:v>
                </c:pt>
                <c:pt idx="88">
                  <c:v>0.3264</c:v>
                </c:pt>
                <c:pt idx="89">
                  <c:v>0.3228</c:v>
                </c:pt>
                <c:pt idx="90">
                  <c:v>0.3492</c:v>
                </c:pt>
                <c:pt idx="91">
                  <c:v>0.1116</c:v>
                </c:pt>
                <c:pt idx="92">
                  <c:v>0.1404</c:v>
                </c:pt>
                <c:pt idx="93">
                  <c:v>0.0852</c:v>
                </c:pt>
                <c:pt idx="94">
                  <c:v>0.12</c:v>
                </c:pt>
                <c:pt idx="95">
                  <c:v>0.1404</c:v>
                </c:pt>
                <c:pt idx="96">
                  <c:v>0.1404</c:v>
                </c:pt>
                <c:pt idx="97">
                  <c:v>0.0948</c:v>
                </c:pt>
                <c:pt idx="98">
                  <c:v>0.096</c:v>
                </c:pt>
                <c:pt idx="99">
                  <c:v>0.102</c:v>
                </c:pt>
                <c:pt idx="100">
                  <c:v>0.1716</c:v>
                </c:pt>
                <c:pt idx="101">
                  <c:v>0.1788</c:v>
                </c:pt>
                <c:pt idx="102">
                  <c:v>0.1572</c:v>
                </c:pt>
                <c:pt idx="103">
                  <c:v>0.1776</c:v>
                </c:pt>
                <c:pt idx="104">
                  <c:v>0.2184</c:v>
                </c:pt>
                <c:pt idx="105">
                  <c:v>0.2088</c:v>
                </c:pt>
                <c:pt idx="106">
                  <c:v>0.1956</c:v>
                </c:pt>
                <c:pt idx="107">
                  <c:v>0.2124</c:v>
                </c:pt>
                <c:pt idx="108">
                  <c:v>0.1344</c:v>
                </c:pt>
                <c:pt idx="109">
                  <c:v>0.1896</c:v>
                </c:pt>
                <c:pt idx="110">
                  <c:v>0.2508</c:v>
                </c:pt>
                <c:pt idx="111">
                  <c:v>0.2916</c:v>
                </c:pt>
                <c:pt idx="112">
                  <c:v>0.2772</c:v>
                </c:pt>
                <c:pt idx="113">
                  <c:v>0.3876</c:v>
                </c:pt>
                <c:pt idx="114">
                  <c:v>0.264</c:v>
                </c:pt>
                <c:pt idx="115">
                  <c:v>0.2388</c:v>
                </c:pt>
                <c:pt idx="116">
                  <c:v>0.2304</c:v>
                </c:pt>
                <c:pt idx="117">
                  <c:v>0.2376</c:v>
                </c:pt>
                <c:pt idx="118">
                  <c:v>0.2412</c:v>
                </c:pt>
                <c:pt idx="119">
                  <c:v>0.228</c:v>
                </c:pt>
                <c:pt idx="120">
                  <c:v>0.288</c:v>
                </c:pt>
                <c:pt idx="121">
                  <c:v>0.3096</c:v>
                </c:pt>
                <c:pt idx="122">
                  <c:v>0.444</c:v>
                </c:pt>
                <c:pt idx="123">
                  <c:v>0.468</c:v>
                </c:pt>
                <c:pt idx="124">
                  <c:v>0.486</c:v>
                </c:pt>
                <c:pt idx="125">
                  <c:v>0.4116</c:v>
                </c:pt>
                <c:pt idx="126">
                  <c:v>0.198</c:v>
                </c:pt>
                <c:pt idx="127">
                  <c:v>0.3192</c:v>
                </c:pt>
                <c:pt idx="128">
                  <c:v>0.0744</c:v>
                </c:pt>
                <c:pt idx="129">
                  <c:v>0.1788</c:v>
                </c:pt>
                <c:pt idx="130">
                  <c:v>0.2736</c:v>
                </c:pt>
                <c:pt idx="131">
                  <c:v>0.2088</c:v>
                </c:pt>
                <c:pt idx="132">
                  <c:v>0.2304</c:v>
                </c:pt>
                <c:pt idx="133">
                  <c:v>0.3096</c:v>
                </c:pt>
                <c:pt idx="134">
                  <c:v>0.2676</c:v>
                </c:pt>
                <c:pt idx="135">
                  <c:v>0.2364</c:v>
                </c:pt>
                <c:pt idx="136">
                  <c:v>0.03</c:v>
                </c:pt>
                <c:pt idx="137">
                  <c:v>0.024</c:v>
                </c:pt>
                <c:pt idx="138">
                  <c:v>0.036</c:v>
                </c:pt>
                <c:pt idx="139">
                  <c:v>0.0432</c:v>
                </c:pt>
                <c:pt idx="140">
                  <c:v>0.0552</c:v>
                </c:pt>
                <c:pt idx="141">
                  <c:v>0.0564</c:v>
                </c:pt>
                <c:pt idx="142">
                  <c:v>0.0948</c:v>
                </c:pt>
                <c:pt idx="143">
                  <c:v>0.1224</c:v>
                </c:pt>
                <c:pt idx="144">
                  <c:v>0.09</c:v>
                </c:pt>
                <c:pt idx="145">
                  <c:v>0.0996</c:v>
                </c:pt>
                <c:pt idx="146">
                  <c:v>0.114</c:v>
                </c:pt>
                <c:pt idx="147">
                  <c:v>0.1284</c:v>
                </c:pt>
                <c:pt idx="148">
                  <c:v>0.1152</c:v>
                </c:pt>
                <c:pt idx="149">
                  <c:v>0.1296</c:v>
                </c:pt>
                <c:pt idx="150">
                  <c:v>0.1056</c:v>
                </c:pt>
                <c:pt idx="151">
                  <c:v>0.1728</c:v>
                </c:pt>
                <c:pt idx="152">
                  <c:v>0.222</c:v>
                </c:pt>
                <c:pt idx="153">
                  <c:v>0.2364</c:v>
                </c:pt>
                <c:pt idx="154">
                  <c:v>0.1548</c:v>
                </c:pt>
                <c:pt idx="155">
                  <c:v>0.1284</c:v>
                </c:pt>
                <c:pt idx="156">
                  <c:v>0.1356</c:v>
                </c:pt>
                <c:pt idx="157">
                  <c:v>0.102</c:v>
                </c:pt>
                <c:pt idx="158">
                  <c:v>0.09</c:v>
                </c:pt>
                <c:pt idx="159">
                  <c:v>0.138</c:v>
                </c:pt>
                <c:pt idx="160">
                  <c:v>0.0456</c:v>
                </c:pt>
                <c:pt idx="161">
                  <c:v>0.1836</c:v>
                </c:pt>
                <c:pt idx="162">
                  <c:v>0.1788</c:v>
                </c:pt>
                <c:pt idx="163">
                  <c:v>0.1032</c:v>
                </c:pt>
                <c:pt idx="164">
                  <c:v>0.0708</c:v>
                </c:pt>
                <c:pt idx="165">
                  <c:v>0.1944</c:v>
                </c:pt>
                <c:pt idx="166">
                  <c:v>0.1512</c:v>
                </c:pt>
                <c:pt idx="167">
                  <c:v>0.1464</c:v>
                </c:pt>
                <c:pt idx="168">
                  <c:v>0.1752</c:v>
                </c:pt>
                <c:pt idx="169">
                  <c:v>0.2184</c:v>
                </c:pt>
                <c:pt idx="170">
                  <c:v>0.2904</c:v>
                </c:pt>
                <c:pt idx="171">
                  <c:v>0.192</c:v>
                </c:pt>
                <c:pt idx="172">
                  <c:v>0.1956</c:v>
                </c:pt>
                <c:pt idx="173">
                  <c:v>0.3084</c:v>
                </c:pt>
                <c:pt idx="174">
                  <c:v>0.4368</c:v>
                </c:pt>
                <c:pt idx="175">
                  <c:v>0.2808</c:v>
                </c:pt>
              </c:numCache>
            </c:numRef>
          </c:val>
        </c:ser>
        <c:gapWidth val="150"/>
        <c:overlap val="0"/>
        <c:axId val="9554370"/>
        <c:axId val="45117744"/>
      </c:barChart>
      <c:catAx>
        <c:axId val="95543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7744"/>
        <c:crossesAt val="0"/>
        <c:auto val="1"/>
        <c:lblAlgn val="ctr"/>
        <c:lblOffset val="100"/>
        <c:noMultiLvlLbl val="0"/>
      </c:catAx>
      <c:valAx>
        <c:axId val="4511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2 Cell 1'!$G$6:$G$368</c:f>
              <c:numCache>
                <c:formatCode>General</c:formatCode>
                <c:ptCount val="363"/>
                <c:pt idx="141">
                  <c:v>0.3384</c:v>
                </c:pt>
                <c:pt idx="142">
                  <c:v>0.2916</c:v>
                </c:pt>
                <c:pt idx="143">
                  <c:v>0.2664</c:v>
                </c:pt>
                <c:pt idx="144">
                  <c:v>0.2496</c:v>
                </c:pt>
                <c:pt idx="145">
                  <c:v>0.2436</c:v>
                </c:pt>
                <c:pt idx="146">
                  <c:v>0.1392</c:v>
                </c:pt>
                <c:pt idx="147">
                  <c:v>0.1152</c:v>
                </c:pt>
                <c:pt idx="148">
                  <c:v>0.1536</c:v>
                </c:pt>
                <c:pt idx="149">
                  <c:v>0.3468</c:v>
                </c:pt>
                <c:pt idx="150">
                  <c:v>0.216</c:v>
                </c:pt>
                <c:pt idx="151">
                  <c:v>0.2328</c:v>
                </c:pt>
                <c:pt idx="152">
                  <c:v>0.222</c:v>
                </c:pt>
                <c:pt idx="153">
                  <c:v>0.1944</c:v>
                </c:pt>
                <c:pt idx="154">
                  <c:v>0.2232</c:v>
                </c:pt>
                <c:pt idx="155">
                  <c:v>0.2532</c:v>
                </c:pt>
                <c:pt idx="156">
                  <c:v>0.1092</c:v>
                </c:pt>
                <c:pt idx="157">
                  <c:v>0.258</c:v>
                </c:pt>
                <c:pt idx="158">
                  <c:v>0.3516</c:v>
                </c:pt>
                <c:pt idx="159">
                  <c:v>0.21</c:v>
                </c:pt>
                <c:pt idx="160">
                  <c:v>0.18</c:v>
                </c:pt>
                <c:pt idx="161">
                  <c:v>0.2832</c:v>
                </c:pt>
                <c:pt idx="162">
                  <c:v>0.252</c:v>
                </c:pt>
                <c:pt idx="163">
                  <c:v>0.1932</c:v>
                </c:pt>
                <c:pt idx="164">
                  <c:v>0.198</c:v>
                </c:pt>
                <c:pt idx="165">
                  <c:v>0.2172</c:v>
                </c:pt>
                <c:pt idx="166">
                  <c:v>0.2712</c:v>
                </c:pt>
                <c:pt idx="167">
                  <c:v>0.072</c:v>
                </c:pt>
                <c:pt idx="168">
                  <c:v>0.1656</c:v>
                </c:pt>
                <c:pt idx="169">
                  <c:v>0.2568</c:v>
                </c:pt>
                <c:pt idx="170">
                  <c:v>0.1416</c:v>
                </c:pt>
                <c:pt idx="171">
                  <c:v>0.1752</c:v>
                </c:pt>
                <c:pt idx="172">
                  <c:v>0.1764</c:v>
                </c:pt>
                <c:pt idx="173">
                  <c:v>0.1968</c:v>
                </c:pt>
                <c:pt idx="174">
                  <c:v>0.1848</c:v>
                </c:pt>
                <c:pt idx="175">
                  <c:v>0.1452</c:v>
                </c:pt>
                <c:pt idx="176">
                  <c:v>0.1524</c:v>
                </c:pt>
                <c:pt idx="177">
                  <c:v>0.1524</c:v>
                </c:pt>
                <c:pt idx="178">
                  <c:v>0.1728</c:v>
                </c:pt>
                <c:pt idx="179">
                  <c:v>0.1272</c:v>
                </c:pt>
                <c:pt idx="180">
                  <c:v>0.096</c:v>
                </c:pt>
                <c:pt idx="181">
                  <c:v>0.1104</c:v>
                </c:pt>
                <c:pt idx="182">
                  <c:v>0.1692</c:v>
                </c:pt>
                <c:pt idx="183">
                  <c:v>0.1692</c:v>
                </c:pt>
                <c:pt idx="184">
                  <c:v>0.1416</c:v>
                </c:pt>
                <c:pt idx="185">
                  <c:v>0.1956</c:v>
                </c:pt>
                <c:pt idx="186">
                  <c:v>0.2268</c:v>
                </c:pt>
                <c:pt idx="187">
                  <c:v>0.2292</c:v>
                </c:pt>
                <c:pt idx="188">
                  <c:v>0.156</c:v>
                </c:pt>
                <c:pt idx="189">
                  <c:v>0.1512</c:v>
                </c:pt>
                <c:pt idx="190">
                  <c:v>0.1536</c:v>
                </c:pt>
                <c:pt idx="191">
                  <c:v>0.1896</c:v>
                </c:pt>
                <c:pt idx="192">
                  <c:v>0.2136</c:v>
                </c:pt>
                <c:pt idx="193">
                  <c:v>0.1512</c:v>
                </c:pt>
                <c:pt idx="194">
                  <c:v>0.1824</c:v>
                </c:pt>
                <c:pt idx="195">
                  <c:v>0.2124</c:v>
                </c:pt>
                <c:pt idx="196">
                  <c:v>0.1908</c:v>
                </c:pt>
                <c:pt idx="197">
                  <c:v>0.1932</c:v>
                </c:pt>
                <c:pt idx="198">
                  <c:v>0.216</c:v>
                </c:pt>
                <c:pt idx="199">
                  <c:v>0.1248</c:v>
                </c:pt>
                <c:pt idx="200">
                  <c:v>0.1704</c:v>
                </c:pt>
                <c:pt idx="201">
                  <c:v>0.21</c:v>
                </c:pt>
                <c:pt idx="202">
                  <c:v>0.2208</c:v>
                </c:pt>
                <c:pt idx="203">
                  <c:v>0.2124</c:v>
                </c:pt>
                <c:pt idx="204">
                  <c:v>0.2508</c:v>
                </c:pt>
                <c:pt idx="205">
                  <c:v>0.228</c:v>
                </c:pt>
                <c:pt idx="206">
                  <c:v>0.1932</c:v>
                </c:pt>
                <c:pt idx="207">
                  <c:v>0.1884</c:v>
                </c:pt>
                <c:pt idx="208">
                  <c:v>0.1824</c:v>
                </c:pt>
                <c:pt idx="209">
                  <c:v>0.2028</c:v>
                </c:pt>
                <c:pt idx="210">
                  <c:v>0.186</c:v>
                </c:pt>
                <c:pt idx="211">
                  <c:v>0.2052</c:v>
                </c:pt>
                <c:pt idx="212">
                  <c:v>0.2292</c:v>
                </c:pt>
                <c:pt idx="213">
                  <c:v>0.288</c:v>
                </c:pt>
                <c:pt idx="214">
                  <c:v>0.3216</c:v>
                </c:pt>
                <c:pt idx="215">
                  <c:v>0.3108</c:v>
                </c:pt>
                <c:pt idx="216">
                  <c:v>0.1404</c:v>
                </c:pt>
                <c:pt idx="217">
                  <c:v>0.09</c:v>
                </c:pt>
                <c:pt idx="218">
                  <c:v>0.1248</c:v>
                </c:pt>
                <c:pt idx="219">
                  <c:v>0.0228</c:v>
                </c:pt>
                <c:pt idx="220">
                  <c:v>0.108</c:v>
                </c:pt>
                <c:pt idx="221">
                  <c:v>0.1692</c:v>
                </c:pt>
                <c:pt idx="222">
                  <c:v>0.126</c:v>
                </c:pt>
                <c:pt idx="223">
                  <c:v>0.1344</c:v>
                </c:pt>
                <c:pt idx="224">
                  <c:v>0.2124</c:v>
                </c:pt>
                <c:pt idx="225">
                  <c:v>0.1944</c:v>
                </c:pt>
                <c:pt idx="226">
                  <c:v>0.15</c:v>
                </c:pt>
                <c:pt idx="227">
                  <c:v>0.0492</c:v>
                </c:pt>
                <c:pt idx="228">
                  <c:v>0.0432</c:v>
                </c:pt>
                <c:pt idx="229">
                  <c:v>0.0576</c:v>
                </c:pt>
                <c:pt idx="230">
                  <c:v>0.0876</c:v>
                </c:pt>
                <c:pt idx="231">
                  <c:v>0.1212</c:v>
                </c:pt>
                <c:pt idx="232">
                  <c:v>0.144</c:v>
                </c:pt>
                <c:pt idx="233">
                  <c:v>0.2088</c:v>
                </c:pt>
                <c:pt idx="234">
                  <c:v>0.2532</c:v>
                </c:pt>
                <c:pt idx="235">
                  <c:v>0.1332</c:v>
                </c:pt>
                <c:pt idx="236">
                  <c:v>0.1824</c:v>
                </c:pt>
                <c:pt idx="237">
                  <c:v>0.162</c:v>
                </c:pt>
                <c:pt idx="238">
                  <c:v>0.1548</c:v>
                </c:pt>
                <c:pt idx="239">
                  <c:v>0.1632</c:v>
                </c:pt>
                <c:pt idx="240">
                  <c:v>0.1824</c:v>
                </c:pt>
                <c:pt idx="241">
                  <c:v>0.1068</c:v>
                </c:pt>
                <c:pt idx="242">
                  <c:v>0.1824</c:v>
                </c:pt>
                <c:pt idx="243">
                  <c:v>0.1968</c:v>
                </c:pt>
                <c:pt idx="244">
                  <c:v>0.2172</c:v>
                </c:pt>
                <c:pt idx="245">
                  <c:v>0.168</c:v>
                </c:pt>
                <c:pt idx="246">
                  <c:v>0.1284</c:v>
                </c:pt>
                <c:pt idx="247">
                  <c:v>0.1248</c:v>
                </c:pt>
                <c:pt idx="248">
                  <c:v>0.0924</c:v>
                </c:pt>
                <c:pt idx="249">
                  <c:v>0.0792</c:v>
                </c:pt>
                <c:pt idx="250">
                  <c:v>0.1392</c:v>
                </c:pt>
                <c:pt idx="251">
                  <c:v>0.0264</c:v>
                </c:pt>
                <c:pt idx="252">
                  <c:v>0.1332</c:v>
                </c:pt>
                <c:pt idx="253">
                  <c:v>0.1164</c:v>
                </c:pt>
                <c:pt idx="254">
                  <c:v>0.0864</c:v>
                </c:pt>
                <c:pt idx="255">
                  <c:v>0.0564</c:v>
                </c:pt>
                <c:pt idx="256">
                  <c:v>0.1224</c:v>
                </c:pt>
                <c:pt idx="257">
                  <c:v>0.0828</c:v>
                </c:pt>
                <c:pt idx="258">
                  <c:v>0.0672</c:v>
                </c:pt>
                <c:pt idx="259">
                  <c:v>0.0636</c:v>
                </c:pt>
                <c:pt idx="260">
                  <c:v>0.0768</c:v>
                </c:pt>
                <c:pt idx="261">
                  <c:v>0.0828</c:v>
                </c:pt>
                <c:pt idx="262">
                  <c:v>0.0672</c:v>
                </c:pt>
                <c:pt idx="263">
                  <c:v>0.0648</c:v>
                </c:pt>
                <c:pt idx="264">
                  <c:v>0.0876</c:v>
                </c:pt>
                <c:pt idx="265">
                  <c:v>0.1332</c:v>
                </c:pt>
                <c:pt idx="266">
                  <c:v>0.1056</c:v>
                </c:pt>
                <c:pt idx="267">
                  <c:v>0.0936</c:v>
                </c:pt>
                <c:pt idx="268">
                  <c:v>0.1308</c:v>
                </c:pt>
                <c:pt idx="269">
                  <c:v>0.1308</c:v>
                </c:pt>
                <c:pt idx="270">
                  <c:v>0.1032</c:v>
                </c:pt>
                <c:pt idx="271">
                  <c:v>0.1296</c:v>
                </c:pt>
                <c:pt idx="272">
                  <c:v>0.1332</c:v>
                </c:pt>
                <c:pt idx="273">
                  <c:v>0.1356</c:v>
                </c:pt>
                <c:pt idx="274">
                  <c:v>0.1296</c:v>
                </c:pt>
                <c:pt idx="275">
                  <c:v>0.1332</c:v>
                </c:pt>
                <c:pt idx="276">
                  <c:v>0.1728</c:v>
                </c:pt>
                <c:pt idx="277">
                  <c:v>0.2172</c:v>
                </c:pt>
                <c:pt idx="278">
                  <c:v>0.1644</c:v>
                </c:pt>
                <c:pt idx="279">
                  <c:v>0.1728</c:v>
                </c:pt>
                <c:pt idx="280">
                  <c:v>0.1404</c:v>
                </c:pt>
                <c:pt idx="281">
                  <c:v>0.2052</c:v>
                </c:pt>
                <c:pt idx="282">
                  <c:v>0.1368</c:v>
                </c:pt>
                <c:pt idx="283">
                  <c:v>0.1992</c:v>
                </c:pt>
                <c:pt idx="284">
                  <c:v>0.0504</c:v>
                </c:pt>
                <c:pt idx="285">
                  <c:v>0.12</c:v>
                </c:pt>
                <c:pt idx="286">
                  <c:v>0.1044</c:v>
                </c:pt>
                <c:pt idx="287">
                  <c:v>0.0132</c:v>
                </c:pt>
                <c:pt idx="288">
                  <c:v>0.1068</c:v>
                </c:pt>
                <c:pt idx="289">
                  <c:v>0.1164</c:v>
                </c:pt>
                <c:pt idx="290">
                  <c:v>0.1236</c:v>
                </c:pt>
                <c:pt idx="291">
                  <c:v>0.1224</c:v>
                </c:pt>
                <c:pt idx="292">
                  <c:v>0.1752</c:v>
                </c:pt>
                <c:pt idx="293">
                  <c:v>0.03</c:v>
                </c:pt>
                <c:pt idx="294">
                  <c:v>0.0816</c:v>
                </c:pt>
                <c:pt idx="295">
                  <c:v>0.0912</c:v>
                </c:pt>
                <c:pt idx="296">
                  <c:v>0.0396</c:v>
                </c:pt>
              </c:numCache>
            </c:numRef>
          </c:val>
        </c:ser>
        <c:gapWidth val="150"/>
        <c:overlap val="0"/>
        <c:axId val="80065828"/>
        <c:axId val="51278257"/>
      </c:barChart>
      <c:catAx>
        <c:axId val="800658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8257"/>
        <c:crossesAt val="0"/>
        <c:auto val="1"/>
        <c:lblAlgn val="ctr"/>
        <c:lblOffset val="100"/>
        <c:noMultiLvlLbl val="0"/>
      </c:catAx>
      <c:valAx>
        <c:axId val="5127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H$6:$H$1101</c:f>
              <c:numCache>
                <c:formatCode>General</c:formatCode>
                <c:ptCount val="1096"/>
                <c:pt idx="148">
                  <c:v>0.0552446334952312</c:v>
                </c:pt>
                <c:pt idx="149">
                  <c:v>0.0552446334952312</c:v>
                </c:pt>
                <c:pt idx="150">
                  <c:v>0.0552446334952312</c:v>
                </c:pt>
                <c:pt idx="229">
                  <c:v>0.108069792574326</c:v>
                </c:pt>
                <c:pt idx="230">
                  <c:v>0.108069792574326</c:v>
                </c:pt>
                <c:pt idx="231">
                  <c:v>0.108069792574326</c:v>
                </c:pt>
              </c:numCache>
            </c:numRef>
          </c:val>
        </c:ser>
        <c:gapWidth val="150"/>
        <c:overlap val="0"/>
        <c:axId val="39171185"/>
        <c:axId val="20072461"/>
      </c:barChart>
      <c:catAx>
        <c:axId val="391711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2461"/>
        <c:crossesAt val="0"/>
        <c:auto val="1"/>
        <c:lblAlgn val="ctr"/>
        <c:lblOffset val="100"/>
        <c:noMultiLvlLbl val="0"/>
      </c:catAx>
      <c:valAx>
        <c:axId val="200724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I$6:$I$1101</c:f>
              <c:numCache>
                <c:formatCode>General</c:formatCode>
                <c:ptCount val="1096"/>
                <c:pt idx="148">
                  <c:v>0.4208</c:v>
                </c:pt>
                <c:pt idx="149">
                  <c:v>2.9568</c:v>
                </c:pt>
                <c:pt idx="150">
                  <c:v>3.1536</c:v>
                </c:pt>
                <c:pt idx="231">
                  <c:v>1.0704</c:v>
                </c:pt>
              </c:numCache>
            </c:numRef>
          </c:val>
        </c:ser>
        <c:gapWidth val="150"/>
        <c:overlap val="0"/>
        <c:axId val="14530862"/>
        <c:axId val="89235665"/>
      </c:barChart>
      <c:catAx>
        <c:axId val="145308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665"/>
        <c:crossesAt val="0"/>
        <c:auto val="1"/>
        <c:lblAlgn val="ctr"/>
        <c:lblOffset val="100"/>
        <c:noMultiLvlLbl val="0"/>
      </c:catAx>
      <c:valAx>
        <c:axId val="8923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2 Cell 1'!$K$112:$K$287</c:f>
              <c:numCache>
                <c:formatCode>General</c:formatCode>
                <c:ptCount val="176"/>
                <c:pt idx="35">
                  <c:v>0.4692</c:v>
                </c:pt>
                <c:pt idx="36">
                  <c:v>0.4716</c:v>
                </c:pt>
                <c:pt idx="37">
                  <c:v>0.4116</c:v>
                </c:pt>
                <c:pt idx="38">
                  <c:v>0.3684</c:v>
                </c:pt>
                <c:pt idx="39">
                  <c:v>0.438</c:v>
                </c:pt>
                <c:pt idx="40">
                  <c:v>0.246</c:v>
                </c:pt>
                <c:pt idx="41">
                  <c:v>0.204</c:v>
                </c:pt>
                <c:pt idx="42">
                  <c:v>0.228</c:v>
                </c:pt>
                <c:pt idx="43">
                  <c:v>0.5016</c:v>
                </c:pt>
                <c:pt idx="44">
                  <c:v>0.3168</c:v>
                </c:pt>
                <c:pt idx="45">
                  <c:v>0.3876</c:v>
                </c:pt>
                <c:pt idx="46">
                  <c:v>0.3804</c:v>
                </c:pt>
                <c:pt idx="47">
                  <c:v>0.3492</c:v>
                </c:pt>
                <c:pt idx="48">
                  <c:v>0.3492</c:v>
                </c:pt>
                <c:pt idx="49">
                  <c:v>0.4212</c:v>
                </c:pt>
                <c:pt idx="50">
                  <c:v>0.2328</c:v>
                </c:pt>
                <c:pt idx="51">
                  <c:v>0.576</c:v>
                </c:pt>
                <c:pt idx="52">
                  <c:v>0.6684</c:v>
                </c:pt>
                <c:pt idx="53">
                  <c:v>0.3948</c:v>
                </c:pt>
                <c:pt idx="54">
                  <c:v>0.3516</c:v>
                </c:pt>
                <c:pt idx="55">
                  <c:v>0.6012</c:v>
                </c:pt>
                <c:pt idx="56">
                  <c:v>0.5076</c:v>
                </c:pt>
                <c:pt idx="57">
                  <c:v>0.3648</c:v>
                </c:pt>
                <c:pt idx="58">
                  <c:v>0.3504</c:v>
                </c:pt>
                <c:pt idx="59">
                  <c:v>0.3876</c:v>
                </c:pt>
                <c:pt idx="60">
                  <c:v>0.5004</c:v>
                </c:pt>
                <c:pt idx="61">
                  <c:v>0.1596</c:v>
                </c:pt>
                <c:pt idx="62">
                  <c:v>0.2964</c:v>
                </c:pt>
                <c:pt idx="63">
                  <c:v>0.4608</c:v>
                </c:pt>
                <c:pt idx="64">
                  <c:v>0.2772</c:v>
                </c:pt>
                <c:pt idx="65">
                  <c:v>0.3168</c:v>
                </c:pt>
                <c:pt idx="66">
                  <c:v>0.3192</c:v>
                </c:pt>
                <c:pt idx="67">
                  <c:v>0.3984</c:v>
                </c:pt>
                <c:pt idx="68">
                  <c:v>0.3588</c:v>
                </c:pt>
                <c:pt idx="69">
                  <c:v>0.3012</c:v>
                </c:pt>
                <c:pt idx="70">
                  <c:v>0.3432</c:v>
                </c:pt>
                <c:pt idx="71">
                  <c:v>0.408</c:v>
                </c:pt>
                <c:pt idx="72">
                  <c:v>0.4368</c:v>
                </c:pt>
                <c:pt idx="73">
                  <c:v>0.3264</c:v>
                </c:pt>
                <c:pt idx="74">
                  <c:v>0.3228</c:v>
                </c:pt>
                <c:pt idx="75">
                  <c:v>0.3492</c:v>
                </c:pt>
                <c:pt idx="76">
                  <c:v>0.1116</c:v>
                </c:pt>
                <c:pt idx="77">
                  <c:v>0.1404</c:v>
                </c:pt>
                <c:pt idx="78">
                  <c:v>0.0852</c:v>
                </c:pt>
                <c:pt idx="79">
                  <c:v>0.12</c:v>
                </c:pt>
                <c:pt idx="80">
                  <c:v>0.1404</c:v>
                </c:pt>
                <c:pt idx="81">
                  <c:v>0.1404</c:v>
                </c:pt>
                <c:pt idx="82">
                  <c:v>0.0948</c:v>
                </c:pt>
                <c:pt idx="83">
                  <c:v>0.096</c:v>
                </c:pt>
                <c:pt idx="84">
                  <c:v>0.102</c:v>
                </c:pt>
                <c:pt idx="85">
                  <c:v>0.1716</c:v>
                </c:pt>
                <c:pt idx="86">
                  <c:v>0.1788</c:v>
                </c:pt>
                <c:pt idx="87">
                  <c:v>0.1572</c:v>
                </c:pt>
                <c:pt idx="88">
                  <c:v>0.1776</c:v>
                </c:pt>
                <c:pt idx="89">
                  <c:v>0.2184</c:v>
                </c:pt>
                <c:pt idx="90">
                  <c:v>0.2088</c:v>
                </c:pt>
                <c:pt idx="91">
                  <c:v>0.1956</c:v>
                </c:pt>
                <c:pt idx="92">
                  <c:v>0.2124</c:v>
                </c:pt>
                <c:pt idx="93">
                  <c:v>0.1344</c:v>
                </c:pt>
                <c:pt idx="94">
                  <c:v>0.1896</c:v>
                </c:pt>
                <c:pt idx="95">
                  <c:v>0.2508</c:v>
                </c:pt>
                <c:pt idx="96">
                  <c:v>0.2916</c:v>
                </c:pt>
                <c:pt idx="97">
                  <c:v>0.2772</c:v>
                </c:pt>
                <c:pt idx="98">
                  <c:v>0.3876</c:v>
                </c:pt>
                <c:pt idx="99">
                  <c:v>0.264</c:v>
                </c:pt>
                <c:pt idx="100">
                  <c:v>0.2388</c:v>
                </c:pt>
                <c:pt idx="101">
                  <c:v>0.2304</c:v>
                </c:pt>
                <c:pt idx="102">
                  <c:v>0.2376</c:v>
                </c:pt>
                <c:pt idx="103">
                  <c:v>0.2412</c:v>
                </c:pt>
                <c:pt idx="104">
                  <c:v>0.228</c:v>
                </c:pt>
                <c:pt idx="105">
                  <c:v>0.288</c:v>
                </c:pt>
                <c:pt idx="106">
                  <c:v>0.3096</c:v>
                </c:pt>
                <c:pt idx="107">
                  <c:v>0.444</c:v>
                </c:pt>
                <c:pt idx="108">
                  <c:v>0.468</c:v>
                </c:pt>
                <c:pt idx="109">
                  <c:v>0.486</c:v>
                </c:pt>
                <c:pt idx="110">
                  <c:v>0.4116</c:v>
                </c:pt>
                <c:pt idx="111">
                  <c:v>0.198</c:v>
                </c:pt>
                <c:pt idx="112">
                  <c:v>0.3192</c:v>
                </c:pt>
                <c:pt idx="113">
                  <c:v>0.0744</c:v>
                </c:pt>
                <c:pt idx="114">
                  <c:v>0.1788</c:v>
                </c:pt>
                <c:pt idx="115">
                  <c:v>0.2736</c:v>
                </c:pt>
                <c:pt idx="116">
                  <c:v>0.2088</c:v>
                </c:pt>
                <c:pt idx="117">
                  <c:v>0.2304</c:v>
                </c:pt>
                <c:pt idx="118">
                  <c:v>0.3096</c:v>
                </c:pt>
                <c:pt idx="119">
                  <c:v>0.2676</c:v>
                </c:pt>
                <c:pt idx="120">
                  <c:v>0.2364</c:v>
                </c:pt>
                <c:pt idx="121">
                  <c:v>0.03</c:v>
                </c:pt>
                <c:pt idx="122">
                  <c:v>0.024</c:v>
                </c:pt>
                <c:pt idx="123">
                  <c:v>0.036</c:v>
                </c:pt>
                <c:pt idx="124">
                  <c:v>0.0432</c:v>
                </c:pt>
                <c:pt idx="125">
                  <c:v>0.0552</c:v>
                </c:pt>
                <c:pt idx="126">
                  <c:v>0.0564</c:v>
                </c:pt>
                <c:pt idx="127">
                  <c:v>0.0948</c:v>
                </c:pt>
                <c:pt idx="128">
                  <c:v>0.1224</c:v>
                </c:pt>
                <c:pt idx="129">
                  <c:v>0.09</c:v>
                </c:pt>
                <c:pt idx="130">
                  <c:v>0.0996</c:v>
                </c:pt>
                <c:pt idx="131">
                  <c:v>0.114</c:v>
                </c:pt>
                <c:pt idx="132">
                  <c:v>0.1284</c:v>
                </c:pt>
                <c:pt idx="133">
                  <c:v>0.1152</c:v>
                </c:pt>
                <c:pt idx="134">
                  <c:v>0.1296</c:v>
                </c:pt>
                <c:pt idx="135">
                  <c:v>0.1056</c:v>
                </c:pt>
                <c:pt idx="136">
                  <c:v>0.1728</c:v>
                </c:pt>
                <c:pt idx="137">
                  <c:v>0.222</c:v>
                </c:pt>
                <c:pt idx="138">
                  <c:v>0.2364</c:v>
                </c:pt>
                <c:pt idx="139">
                  <c:v>0.1548</c:v>
                </c:pt>
                <c:pt idx="140">
                  <c:v>0.1284</c:v>
                </c:pt>
                <c:pt idx="141">
                  <c:v>0.1356</c:v>
                </c:pt>
                <c:pt idx="142">
                  <c:v>0.102</c:v>
                </c:pt>
                <c:pt idx="143">
                  <c:v>0.09</c:v>
                </c:pt>
                <c:pt idx="144">
                  <c:v>0.138</c:v>
                </c:pt>
                <c:pt idx="145">
                  <c:v>0.0456</c:v>
                </c:pt>
                <c:pt idx="146">
                  <c:v>0.1836</c:v>
                </c:pt>
                <c:pt idx="147">
                  <c:v>0.1788</c:v>
                </c:pt>
                <c:pt idx="148">
                  <c:v>0.1032</c:v>
                </c:pt>
                <c:pt idx="149">
                  <c:v>0.0708</c:v>
                </c:pt>
                <c:pt idx="150">
                  <c:v>0.1944</c:v>
                </c:pt>
                <c:pt idx="151">
                  <c:v>0.1512</c:v>
                </c:pt>
                <c:pt idx="152">
                  <c:v>0.1464</c:v>
                </c:pt>
                <c:pt idx="153">
                  <c:v>0.1752</c:v>
                </c:pt>
                <c:pt idx="154">
                  <c:v>0.2184</c:v>
                </c:pt>
                <c:pt idx="155">
                  <c:v>0.2904</c:v>
                </c:pt>
                <c:pt idx="156">
                  <c:v>0.192</c:v>
                </c:pt>
                <c:pt idx="157">
                  <c:v>0.1956</c:v>
                </c:pt>
                <c:pt idx="158">
                  <c:v>0.3084</c:v>
                </c:pt>
                <c:pt idx="159">
                  <c:v>0.4368</c:v>
                </c:pt>
                <c:pt idx="160">
                  <c:v>0.2808</c:v>
                </c:pt>
                <c:pt idx="161">
                  <c:v>0.2652</c:v>
                </c:pt>
                <c:pt idx="162">
                  <c:v>0.3096</c:v>
                </c:pt>
                <c:pt idx="163">
                  <c:v>0.2532</c:v>
                </c:pt>
                <c:pt idx="164">
                  <c:v>0.1908</c:v>
                </c:pt>
                <c:pt idx="165">
                  <c:v>0.2448</c:v>
                </c:pt>
                <c:pt idx="166">
                  <c:v>0.0708</c:v>
                </c:pt>
                <c:pt idx="167">
                  <c:v>0.0708</c:v>
                </c:pt>
                <c:pt idx="168">
                  <c:v>0.0684</c:v>
                </c:pt>
                <c:pt idx="169">
                  <c:v>0.0744</c:v>
                </c:pt>
                <c:pt idx="170">
                  <c:v>0.0876</c:v>
                </c:pt>
                <c:pt idx="171">
                  <c:v>0.1272</c:v>
                </c:pt>
                <c:pt idx="172">
                  <c:v>0.096</c:v>
                </c:pt>
                <c:pt idx="173">
                  <c:v>0.0636</c:v>
                </c:pt>
                <c:pt idx="174">
                  <c:v>0.0816</c:v>
                </c:pt>
                <c:pt idx="175">
                  <c:v>0.108</c:v>
                </c:pt>
              </c:numCache>
            </c:numRef>
          </c:val>
        </c:ser>
        <c:gapWidth val="150"/>
        <c:overlap val="0"/>
        <c:axId val="98879939"/>
        <c:axId val="8625013"/>
      </c:barChart>
      <c:catAx>
        <c:axId val="988799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013"/>
        <c:crossesAt val="0"/>
        <c:auto val="1"/>
        <c:lblAlgn val="ctr"/>
        <c:lblOffset val="100"/>
        <c:noMultiLvlLbl val="0"/>
      </c:catAx>
      <c:valAx>
        <c:axId val="862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B$6:$B$1101</c:f>
              <c:numCache>
                <c:formatCode>General</c:formatCode>
                <c:ptCount val="1096"/>
                <c:pt idx="140">
                  <c:v>11.3148</c:v>
                </c:pt>
                <c:pt idx="141">
                  <c:v>10.9824</c:v>
                </c:pt>
                <c:pt idx="142">
                  <c:v>10.7172</c:v>
                </c:pt>
                <c:pt idx="143">
                  <c:v>10.4556</c:v>
                </c:pt>
                <c:pt idx="144">
                  <c:v>10.2108</c:v>
                </c:pt>
                <c:pt idx="145">
                  <c:v>9.9732</c:v>
                </c:pt>
                <c:pt idx="146">
                  <c:v>9.8364</c:v>
                </c:pt>
                <c:pt idx="147">
                  <c:v>9.7392</c:v>
                </c:pt>
                <c:pt idx="148">
                  <c:v>11.9464</c:v>
                </c:pt>
                <c:pt idx="149">
                  <c:v>12</c:v>
                </c:pt>
                <c:pt idx="150">
                  <c:v>12</c:v>
                </c:pt>
                <c:pt idx="151">
                  <c:v>11.7768</c:v>
                </c:pt>
                <c:pt idx="152">
                  <c:v>11.5644</c:v>
                </c:pt>
                <c:pt idx="153">
                  <c:v>11.3784</c:v>
                </c:pt>
                <c:pt idx="154">
                  <c:v>11.166</c:v>
                </c:pt>
                <c:pt idx="155">
                  <c:v>10.926</c:v>
                </c:pt>
                <c:pt idx="156">
                  <c:v>10.9344</c:v>
                </c:pt>
                <c:pt idx="157">
                  <c:v>10.692</c:v>
                </c:pt>
                <c:pt idx="158">
                  <c:v>10.3608</c:v>
                </c:pt>
                <c:pt idx="159">
                  <c:v>10.3044</c:v>
                </c:pt>
                <c:pt idx="160">
                  <c:v>10.1364</c:v>
                </c:pt>
                <c:pt idx="161">
                  <c:v>9.8736</c:v>
                </c:pt>
                <c:pt idx="162">
                  <c:v>9.636</c:v>
                </c:pt>
                <c:pt idx="163">
                  <c:v>9.4524</c:v>
                </c:pt>
                <c:pt idx="164">
                  <c:v>9.2628</c:v>
                </c:pt>
                <c:pt idx="165">
                  <c:v>9.0516</c:v>
                </c:pt>
                <c:pt idx="166">
                  <c:v>8.7864</c:v>
                </c:pt>
                <c:pt idx="167">
                  <c:v>8.73</c:v>
                </c:pt>
                <c:pt idx="168">
                  <c:v>8.5656</c:v>
                </c:pt>
                <c:pt idx="169">
                  <c:v>8.3064</c:v>
                </c:pt>
                <c:pt idx="170">
                  <c:v>8.1756</c:v>
                </c:pt>
                <c:pt idx="171">
                  <c:v>7.9932</c:v>
                </c:pt>
                <c:pt idx="172">
                  <c:v>7.8912</c:v>
                </c:pt>
                <c:pt idx="173">
                  <c:v>7.68</c:v>
                </c:pt>
                <c:pt idx="174">
                  <c:v>7.4772</c:v>
                </c:pt>
                <c:pt idx="175">
                  <c:v>7.3152</c:v>
                </c:pt>
                <c:pt idx="176">
                  <c:v>7.1388</c:v>
                </c:pt>
                <c:pt idx="177">
                  <c:v>6.9576</c:v>
                </c:pt>
                <c:pt idx="178">
                  <c:v>6.7548</c:v>
                </c:pt>
                <c:pt idx="179">
                  <c:v>6.6072</c:v>
                </c:pt>
                <c:pt idx="180">
                  <c:v>6.5172</c:v>
                </c:pt>
                <c:pt idx="181">
                  <c:v>6.408</c:v>
                </c:pt>
                <c:pt idx="182">
                  <c:v>6.3516</c:v>
                </c:pt>
                <c:pt idx="183">
                  <c:v>6.1848</c:v>
                </c:pt>
                <c:pt idx="184">
                  <c:v>6.3948</c:v>
                </c:pt>
                <c:pt idx="185">
                  <c:v>6.1776</c:v>
                </c:pt>
                <c:pt idx="186">
                  <c:v>5.9256</c:v>
                </c:pt>
                <c:pt idx="187">
                  <c:v>5.718</c:v>
                </c:pt>
                <c:pt idx="188">
                  <c:v>5.5428</c:v>
                </c:pt>
                <c:pt idx="189">
                  <c:v>5.3724</c:v>
                </c:pt>
                <c:pt idx="190">
                  <c:v>5.1984</c:v>
                </c:pt>
                <c:pt idx="191">
                  <c:v>4.9812</c:v>
                </c:pt>
                <c:pt idx="192">
                  <c:v>4.7364</c:v>
                </c:pt>
                <c:pt idx="193">
                  <c:v>4.5624</c:v>
                </c:pt>
                <c:pt idx="194">
                  <c:v>4.3512</c:v>
                </c:pt>
                <c:pt idx="195">
                  <c:v>4.104</c:v>
                </c:pt>
                <c:pt idx="196">
                  <c:v>3.9648</c:v>
                </c:pt>
                <c:pt idx="197">
                  <c:v>3.738</c:v>
                </c:pt>
                <c:pt idx="198">
                  <c:v>3.6024</c:v>
                </c:pt>
                <c:pt idx="199">
                  <c:v>3.4812</c:v>
                </c:pt>
                <c:pt idx="200">
                  <c:v>3.2784</c:v>
                </c:pt>
                <c:pt idx="201">
                  <c:v>3.0276</c:v>
                </c:pt>
                <c:pt idx="202">
                  <c:v>2.7648</c:v>
                </c:pt>
                <c:pt idx="203">
                  <c:v>2.514</c:v>
                </c:pt>
                <c:pt idx="204">
                  <c:v>2.2176</c:v>
                </c:pt>
                <c:pt idx="205">
                  <c:v>1.95</c:v>
                </c:pt>
                <c:pt idx="206">
                  <c:v>1.7796</c:v>
                </c:pt>
                <c:pt idx="207">
                  <c:v>1.56</c:v>
                </c:pt>
                <c:pt idx="208">
                  <c:v>1.3476</c:v>
                </c:pt>
                <c:pt idx="209">
                  <c:v>1.4316</c:v>
                </c:pt>
                <c:pt idx="210">
                  <c:v>1.2264</c:v>
                </c:pt>
                <c:pt idx="211">
                  <c:v>0.9984</c:v>
                </c:pt>
                <c:pt idx="212">
                  <c:v>0.7356</c:v>
                </c:pt>
                <c:pt idx="213">
                  <c:v>0.4512</c:v>
                </c:pt>
                <c:pt idx="214">
                  <c:v>0.1176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0396</c:v>
                </c:pt>
                <c:pt idx="219">
                  <c:v>0.1524</c:v>
                </c:pt>
                <c:pt idx="220">
                  <c:v>0.1092</c:v>
                </c:pt>
                <c:pt idx="221">
                  <c:v>0</c:v>
                </c:pt>
                <c:pt idx="222">
                  <c:v>0</c:v>
                </c:pt>
                <c:pt idx="223">
                  <c:v>0.0768</c:v>
                </c:pt>
                <c:pt idx="224">
                  <c:v>0.2844</c:v>
                </c:pt>
                <c:pt idx="225">
                  <c:v>0.1176</c:v>
                </c:pt>
                <c:pt idx="226">
                  <c:v>0.2076</c:v>
                </c:pt>
                <c:pt idx="227">
                  <c:v>0.546</c:v>
                </c:pt>
                <c:pt idx="228">
                  <c:v>0.6684</c:v>
                </c:pt>
                <c:pt idx="229">
                  <c:v>4.5992</c:v>
                </c:pt>
                <c:pt idx="230">
                  <c:v>8.1012</c:v>
                </c:pt>
                <c:pt idx="231">
                  <c:v>10.464</c:v>
                </c:pt>
                <c:pt idx="232">
                  <c:v>10.3144</c:v>
                </c:pt>
                <c:pt idx="233">
                  <c:v>10.0992</c:v>
                </c:pt>
                <c:pt idx="234">
                  <c:v>9.8368</c:v>
                </c:pt>
                <c:pt idx="235">
                  <c:v>9.7552</c:v>
                </c:pt>
                <c:pt idx="236">
                  <c:v>9.5668</c:v>
                </c:pt>
                <c:pt idx="237">
                  <c:v>9.3988</c:v>
                </c:pt>
                <c:pt idx="238">
                  <c:v>9.2388</c:v>
                </c:pt>
                <c:pt idx="239">
                  <c:v>9.0708</c:v>
                </c:pt>
                <c:pt idx="240">
                  <c:v>8.8824</c:v>
                </c:pt>
                <c:pt idx="241">
                  <c:v>8.772</c:v>
                </c:pt>
                <c:pt idx="242">
                  <c:v>8.85</c:v>
                </c:pt>
                <c:pt idx="243">
                  <c:v>8.646</c:v>
                </c:pt>
                <c:pt idx="244">
                  <c:v>8.4216</c:v>
                </c:pt>
                <c:pt idx="245">
                  <c:v>8.2488</c:v>
                </c:pt>
                <c:pt idx="246">
                  <c:v>8.1156</c:v>
                </c:pt>
                <c:pt idx="247">
                  <c:v>7.9864</c:v>
                </c:pt>
                <c:pt idx="248">
                  <c:v>7.8912</c:v>
                </c:pt>
                <c:pt idx="249">
                  <c:v>7.8084</c:v>
                </c:pt>
                <c:pt idx="250">
                  <c:v>7.6656</c:v>
                </c:pt>
                <c:pt idx="251">
                  <c:v>7.68</c:v>
                </c:pt>
                <c:pt idx="252">
                  <c:v>7.542</c:v>
                </c:pt>
                <c:pt idx="253">
                  <c:v>7.4916</c:v>
                </c:pt>
                <c:pt idx="254">
                  <c:v>7.4028</c:v>
                </c:pt>
                <c:pt idx="255">
                  <c:v>7.4984</c:v>
                </c:pt>
                <c:pt idx="256">
                  <c:v>7.3788</c:v>
                </c:pt>
                <c:pt idx="257">
                  <c:v>7.2928</c:v>
                </c:pt>
                <c:pt idx="258">
                  <c:v>7.224</c:v>
                </c:pt>
                <c:pt idx="259">
                  <c:v>7.164</c:v>
                </c:pt>
                <c:pt idx="260">
                  <c:v>7.0896</c:v>
                </c:pt>
                <c:pt idx="261">
                  <c:v>7.008</c:v>
                </c:pt>
                <c:pt idx="262">
                  <c:v>6.9408</c:v>
                </c:pt>
                <c:pt idx="263">
                  <c:v>6.8748</c:v>
                </c:pt>
                <c:pt idx="264">
                  <c:v>6.826</c:v>
                </c:pt>
                <c:pt idx="265">
                  <c:v>6.6876</c:v>
                </c:pt>
                <c:pt idx="266">
                  <c:v>6.5796</c:v>
                </c:pt>
                <c:pt idx="267">
                  <c:v>6.4836</c:v>
                </c:pt>
                <c:pt idx="268">
                  <c:v>6.3504</c:v>
                </c:pt>
                <c:pt idx="269">
                  <c:v>6.2184</c:v>
                </c:pt>
                <c:pt idx="270">
                  <c:v>6.1128</c:v>
                </c:pt>
                <c:pt idx="271">
                  <c:v>5.982</c:v>
                </c:pt>
                <c:pt idx="272">
                  <c:v>5.848</c:v>
                </c:pt>
                <c:pt idx="273">
                  <c:v>5.712</c:v>
                </c:pt>
                <c:pt idx="274">
                  <c:v>5.5824</c:v>
                </c:pt>
                <c:pt idx="275">
                  <c:v>5.4492</c:v>
                </c:pt>
                <c:pt idx="276">
                  <c:v>5.2764</c:v>
                </c:pt>
                <c:pt idx="277">
                  <c:v>5.0604</c:v>
                </c:pt>
                <c:pt idx="278">
                  <c:v>4.896</c:v>
                </c:pt>
                <c:pt idx="279">
                  <c:v>4.8156</c:v>
                </c:pt>
                <c:pt idx="280">
                  <c:v>4.6764</c:v>
                </c:pt>
                <c:pt idx="281">
                  <c:v>4.4736</c:v>
                </c:pt>
                <c:pt idx="282">
                  <c:v>4.3388</c:v>
                </c:pt>
                <c:pt idx="283">
                  <c:v>4.1424</c:v>
                </c:pt>
                <c:pt idx="284">
                  <c:v>4.7432</c:v>
                </c:pt>
                <c:pt idx="285">
                  <c:v>5.262</c:v>
                </c:pt>
                <c:pt idx="286">
                  <c:v>5.1588</c:v>
                </c:pt>
                <c:pt idx="287">
                  <c:v>5.5792</c:v>
                </c:pt>
                <c:pt idx="288">
                  <c:v>5.4744</c:v>
                </c:pt>
                <c:pt idx="289">
                  <c:v>5.3608</c:v>
                </c:pt>
                <c:pt idx="290">
                  <c:v>5.2392</c:v>
                </c:pt>
                <c:pt idx="291">
                  <c:v>5.1188</c:v>
                </c:pt>
                <c:pt idx="292">
                  <c:v>4.9452</c:v>
                </c:pt>
                <c:pt idx="293">
                  <c:v>4.9224</c:v>
                </c:pt>
                <c:pt idx="294">
                  <c:v>4.882</c:v>
                </c:pt>
                <c:pt idx="295">
                  <c:v>4.7904</c:v>
                </c:pt>
                <c:pt idx="296">
                  <c:v>4.7496</c:v>
                </c:pt>
              </c:numCache>
            </c:numRef>
          </c:val>
        </c:ser>
        <c:gapWidth val="150"/>
        <c:overlap val="0"/>
        <c:axId val="48921598"/>
        <c:axId val="47802458"/>
      </c:barChart>
      <c:catAx>
        <c:axId val="489215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2458"/>
        <c:crossesAt val="0"/>
        <c:auto val="1"/>
        <c:lblAlgn val="ctr"/>
        <c:lblOffset val="100"/>
        <c:noMultiLvlLbl val="0"/>
      </c:catAx>
      <c:valAx>
        <c:axId val="4780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32" name="Chart 2"/>
        <xdr:cNvGraphicFramePr/>
      </xdr:nvGraphicFramePr>
      <xdr:xfrm>
        <a:off x="12974400" y="1847880"/>
        <a:ext cx="1032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33" name="Chart 3"/>
        <xdr:cNvGraphicFramePr/>
      </xdr:nvGraphicFramePr>
      <xdr:xfrm>
        <a:off x="12974400" y="4600440"/>
        <a:ext cx="10329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34" name="Chart 4"/>
        <xdr:cNvGraphicFramePr/>
      </xdr:nvGraphicFramePr>
      <xdr:xfrm>
        <a:off x="12974400" y="7334280"/>
        <a:ext cx="10329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5" name="Chart 5"/>
        <xdr:cNvGraphicFramePr/>
      </xdr:nvGraphicFramePr>
      <xdr:xfrm>
        <a:off x="12974400" y="10096560"/>
        <a:ext cx="1032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36" name="Chart 6"/>
        <xdr:cNvGraphicFramePr/>
      </xdr:nvGraphicFramePr>
      <xdr:xfrm>
        <a:off x="12974400" y="12849120"/>
        <a:ext cx="1032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37" name="Chart 7"/>
        <xdr:cNvGraphicFramePr/>
      </xdr:nvGraphicFramePr>
      <xdr:xfrm>
        <a:off x="12974400" y="15583320"/>
        <a:ext cx="1032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8" name="Chart 8"/>
        <xdr:cNvGraphicFramePr/>
      </xdr:nvGraphicFramePr>
      <xdr:xfrm>
        <a:off x="12974400" y="18326160"/>
        <a:ext cx="1032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40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9" name="Chart 6"/>
        <xdr:cNvGraphicFramePr/>
      </xdr:nvGraphicFramePr>
      <xdr:xfrm>
        <a:off x="233136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4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4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4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4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4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4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4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0.9290004232569</v>
      </c>
      <c r="O5" s="10" t="n">
        <f aca="false">SUM(E6:E369)</f>
        <v>6.2676</v>
      </c>
      <c r="P5" s="10" t="n">
        <f aca="false">SUM(F6:F369)</f>
        <v>0.3948</v>
      </c>
      <c r="Q5" s="10" t="n">
        <f aca="false">SUM(G6:G369)</f>
        <v>25.128</v>
      </c>
      <c r="R5" s="10" t="n">
        <f aca="false">SUM(H8:H372)</f>
        <v>0.489943278208672</v>
      </c>
      <c r="S5" s="10" t="n">
        <f aca="false">SUM(I8:I372)</f>
        <v>7.6016</v>
      </c>
      <c r="T5" s="10" t="n">
        <f aca="false">SUM(K8:K372)</f>
        <v>34.1484</v>
      </c>
      <c r="U5" s="11" t="n">
        <f aca="false">P5/Q5</f>
        <v>0.0157115568290353</v>
      </c>
      <c r="V5" s="11" t="n">
        <f aca="false">S5/N5</f>
        <v>0.363208937181389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F6" s="15"/>
      <c r="G6" s="15"/>
      <c r="H6" s="16"/>
      <c r="I6" s="17"/>
      <c r="J6" s="14"/>
      <c r="K6" s="16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13"/>
      <c r="C7" s="16"/>
      <c r="D7" s="15"/>
      <c r="F7" s="15"/>
      <c r="G7" s="15"/>
      <c r="H7" s="16"/>
      <c r="I7" s="23"/>
      <c r="J7" s="16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13"/>
      <c r="C8" s="16"/>
      <c r="D8" s="15"/>
      <c r="F8" s="15"/>
      <c r="G8" s="15"/>
      <c r="H8" s="16"/>
      <c r="I8" s="23"/>
      <c r="J8" s="16"/>
      <c r="K8" s="16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13"/>
      <c r="C9" s="16"/>
      <c r="D9" s="15"/>
      <c r="F9" s="15"/>
      <c r="G9" s="15"/>
      <c r="H9" s="16"/>
      <c r="I9" s="23"/>
      <c r="J9" s="16"/>
      <c r="K9" s="16"/>
      <c r="M9" s="21"/>
      <c r="N9" s="26" t="n">
        <f aca="false">N5+O5+P5</f>
        <v>27.5914004232569</v>
      </c>
      <c r="O9" s="26" t="n">
        <f aca="false">R5+S5</f>
        <v>8.09154327820867</v>
      </c>
      <c r="P9" s="26" t="n">
        <f aca="false">Q5</f>
        <v>25.128</v>
      </c>
      <c r="Q9" s="26" t="n">
        <f aca="false">B302-B140</f>
        <v>5.11</v>
      </c>
      <c r="S9" s="26" t="n">
        <f aca="false">N9-O9-P9-Q9</f>
        <v>-10.7381428549517</v>
      </c>
      <c r="T9" s="21"/>
    </row>
    <row r="10" customFormat="false" ht="15" hidden="false" customHeight="false" outlineLevel="0" collapsed="false">
      <c r="A10" s="22" t="n">
        <v>39452</v>
      </c>
      <c r="B10" s="13"/>
      <c r="C10" s="16"/>
      <c r="D10" s="15"/>
      <c r="F10" s="15"/>
      <c r="G10" s="15"/>
      <c r="H10" s="16"/>
      <c r="I10" s="23"/>
      <c r="J10" s="16"/>
      <c r="K10" s="16"/>
      <c r="R10" s="0"/>
    </row>
    <row r="11" customFormat="false" ht="15" hidden="false" customHeight="false" outlineLevel="0" collapsed="false">
      <c r="A11" s="22" t="n">
        <v>39453</v>
      </c>
      <c r="B11" s="13"/>
      <c r="C11" s="16"/>
      <c r="D11" s="15"/>
      <c r="F11" s="15"/>
      <c r="G11" s="15"/>
      <c r="H11" s="16"/>
      <c r="I11" s="23"/>
      <c r="J11" s="16"/>
      <c r="K11" s="16"/>
      <c r="R11" s="0"/>
    </row>
    <row r="12" customFormat="false" ht="15" hidden="false" customHeight="false" outlineLevel="0" collapsed="false">
      <c r="A12" s="22" t="n">
        <v>39454</v>
      </c>
      <c r="B12" s="13"/>
      <c r="C12" s="16"/>
      <c r="D12" s="15"/>
      <c r="F12" s="15"/>
      <c r="G12" s="15"/>
      <c r="H12" s="16"/>
      <c r="I12" s="23"/>
      <c r="J12" s="16"/>
      <c r="K12" s="16"/>
      <c r="R12" s="0"/>
    </row>
    <row r="13" customFormat="false" ht="15" hidden="false" customHeight="false" outlineLevel="0" collapsed="false">
      <c r="A13" s="22" t="n">
        <v>39455</v>
      </c>
      <c r="B13" s="13"/>
      <c r="C13" s="16"/>
      <c r="D13" s="15"/>
      <c r="F13" s="15"/>
      <c r="G13" s="15"/>
      <c r="H13" s="16"/>
      <c r="I13" s="23"/>
      <c r="J13" s="16"/>
      <c r="K13" s="16"/>
      <c r="R13" s="0"/>
    </row>
    <row r="14" customFormat="false" ht="15" hidden="false" customHeight="false" outlineLevel="0" collapsed="false">
      <c r="A14" s="22" t="n">
        <v>39456</v>
      </c>
      <c r="B14" s="13"/>
      <c r="C14" s="16"/>
      <c r="D14" s="15"/>
      <c r="F14" s="15"/>
      <c r="G14" s="15"/>
      <c r="H14" s="16"/>
      <c r="I14" s="23"/>
      <c r="J14" s="16"/>
      <c r="K14" s="16"/>
      <c r="R14" s="0"/>
    </row>
    <row r="15" customFormat="false" ht="15" hidden="false" customHeight="false" outlineLevel="0" collapsed="false">
      <c r="A15" s="22" t="n">
        <v>39457</v>
      </c>
      <c r="B15" s="13"/>
      <c r="C15" s="16"/>
      <c r="D15" s="15"/>
      <c r="F15" s="15"/>
      <c r="G15" s="15"/>
      <c r="H15" s="16"/>
      <c r="I15" s="23"/>
      <c r="J15" s="16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16"/>
      <c r="D16" s="15"/>
      <c r="F16" s="15"/>
      <c r="G16" s="15"/>
      <c r="H16" s="16"/>
      <c r="I16" s="23"/>
      <c r="J16" s="16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16"/>
      <c r="D17" s="15"/>
      <c r="F17" s="15"/>
      <c r="G17" s="15"/>
      <c r="H17" s="16"/>
      <c r="I17" s="23"/>
      <c r="J17" s="16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16"/>
      <c r="D18" s="15"/>
      <c r="F18" s="15"/>
      <c r="G18" s="15"/>
      <c r="H18" s="16"/>
      <c r="I18" s="23"/>
      <c r="J18" s="16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16"/>
      <c r="D19" s="15"/>
      <c r="F19" s="15"/>
      <c r="G19" s="15"/>
      <c r="H19" s="16"/>
      <c r="I19" s="23"/>
      <c r="J19" s="16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16"/>
      <c r="D20" s="15"/>
      <c r="F20" s="15"/>
      <c r="G20" s="15"/>
      <c r="H20" s="16"/>
      <c r="I20" s="23"/>
      <c r="J20" s="16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16"/>
      <c r="D21" s="15"/>
      <c r="F21" s="15"/>
      <c r="G21" s="15"/>
      <c r="H21" s="16"/>
      <c r="I21" s="23"/>
      <c r="J21" s="16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16"/>
      <c r="D22" s="15"/>
      <c r="F22" s="15"/>
      <c r="G22" s="15"/>
      <c r="H22" s="16"/>
      <c r="I22" s="23"/>
      <c r="J22" s="16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16"/>
      <c r="D23" s="15"/>
      <c r="F23" s="15"/>
      <c r="G23" s="15"/>
      <c r="H23" s="16"/>
      <c r="I23" s="23"/>
      <c r="J23" s="16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16"/>
      <c r="D24" s="15"/>
      <c r="F24" s="15"/>
      <c r="G24" s="15"/>
      <c r="H24" s="16"/>
      <c r="I24" s="23"/>
      <c r="J24" s="16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16"/>
      <c r="D25" s="15"/>
      <c r="F25" s="15"/>
      <c r="G25" s="15"/>
      <c r="H25" s="16"/>
      <c r="I25" s="23"/>
      <c r="J25" s="16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16"/>
      <c r="D26" s="15"/>
      <c r="F26" s="15"/>
      <c r="G26" s="15"/>
      <c r="H26" s="16"/>
      <c r="I26" s="23"/>
      <c r="J26" s="16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16"/>
      <c r="D27" s="15"/>
      <c r="F27" s="15"/>
      <c r="G27" s="15"/>
      <c r="H27" s="16"/>
      <c r="I27" s="23"/>
      <c r="J27" s="16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16"/>
      <c r="D28" s="15"/>
      <c r="F28" s="15"/>
      <c r="G28" s="15"/>
      <c r="H28" s="16"/>
      <c r="I28" s="23"/>
      <c r="J28" s="16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16"/>
      <c r="D29" s="15"/>
      <c r="F29" s="15"/>
      <c r="G29" s="15"/>
      <c r="H29" s="16"/>
      <c r="I29" s="23"/>
      <c r="J29" s="16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16"/>
      <c r="D30" s="15"/>
      <c r="F30" s="15"/>
      <c r="G30" s="15"/>
      <c r="H30" s="16"/>
      <c r="I30" s="23"/>
      <c r="J30" s="27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16"/>
      <c r="D31" s="15"/>
      <c r="F31" s="15"/>
      <c r="G31" s="15"/>
      <c r="H31" s="16"/>
      <c r="I31" s="23"/>
      <c r="J31" s="27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16"/>
      <c r="D32" s="15"/>
      <c r="F32" s="15"/>
      <c r="G32" s="15"/>
      <c r="H32" s="16"/>
      <c r="I32" s="23"/>
      <c r="J32" s="27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16"/>
      <c r="D33" s="15"/>
      <c r="F33" s="15"/>
      <c r="G33" s="15"/>
      <c r="H33" s="16"/>
      <c r="I33" s="23"/>
      <c r="J33" s="27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16"/>
      <c r="D34" s="15"/>
      <c r="F34" s="15"/>
      <c r="G34" s="15"/>
      <c r="H34" s="16"/>
      <c r="I34" s="23"/>
      <c r="J34" s="27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16"/>
      <c r="D35" s="15"/>
      <c r="F35" s="15"/>
      <c r="G35" s="15"/>
      <c r="H35" s="16"/>
      <c r="I35" s="23"/>
      <c r="J35" s="27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16"/>
      <c r="D36" s="15"/>
      <c r="F36" s="15"/>
      <c r="G36" s="15"/>
      <c r="H36" s="16"/>
      <c r="I36" s="23"/>
      <c r="J36" s="27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16"/>
      <c r="D37" s="15"/>
      <c r="F37" s="15"/>
      <c r="G37" s="15"/>
      <c r="H37" s="16"/>
      <c r="I37" s="23"/>
      <c r="J37" s="27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16"/>
      <c r="D38" s="15"/>
      <c r="F38" s="15"/>
      <c r="G38" s="15"/>
      <c r="H38" s="16"/>
      <c r="I38" s="23"/>
      <c r="J38" s="27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16"/>
      <c r="D39" s="15"/>
      <c r="F39" s="15"/>
      <c r="G39" s="15"/>
      <c r="H39" s="16"/>
      <c r="I39" s="23"/>
      <c r="J39" s="27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16"/>
      <c r="D40" s="15"/>
      <c r="F40" s="15"/>
      <c r="G40" s="15"/>
      <c r="H40" s="16"/>
      <c r="I40" s="23"/>
      <c r="J40" s="27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16"/>
      <c r="D41" s="15"/>
      <c r="F41" s="15"/>
      <c r="G41" s="15"/>
      <c r="H41" s="16"/>
      <c r="I41" s="23"/>
      <c r="J41" s="27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16"/>
      <c r="D42" s="15"/>
      <c r="F42" s="15"/>
      <c r="G42" s="15"/>
      <c r="H42" s="16"/>
      <c r="I42" s="23"/>
      <c r="J42" s="27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16"/>
      <c r="D43" s="15"/>
      <c r="F43" s="15"/>
      <c r="G43" s="15"/>
      <c r="H43" s="16"/>
      <c r="I43" s="23"/>
      <c r="J43" s="27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16"/>
      <c r="D44" s="15"/>
      <c r="F44" s="15"/>
      <c r="G44" s="15"/>
      <c r="H44" s="16"/>
      <c r="I44" s="23"/>
      <c r="J44" s="27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16"/>
      <c r="D45" s="15"/>
      <c r="F45" s="15"/>
      <c r="G45" s="15"/>
      <c r="H45" s="16"/>
      <c r="I45" s="23"/>
      <c r="J45" s="27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16"/>
      <c r="D46" s="15"/>
      <c r="F46" s="15"/>
      <c r="G46" s="15"/>
      <c r="H46" s="16"/>
      <c r="I46" s="23"/>
      <c r="J46" s="27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16"/>
      <c r="D47" s="15"/>
      <c r="F47" s="15"/>
      <c r="G47" s="15"/>
      <c r="H47" s="16"/>
      <c r="I47" s="23"/>
      <c r="J47" s="27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16"/>
      <c r="D48" s="15"/>
      <c r="F48" s="15"/>
      <c r="G48" s="15"/>
      <c r="H48" s="16"/>
      <c r="I48" s="23"/>
      <c r="J48" s="27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16"/>
      <c r="D49" s="15"/>
      <c r="F49" s="15"/>
      <c r="G49" s="15"/>
      <c r="H49" s="16"/>
      <c r="I49" s="23"/>
      <c r="J49" s="27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16"/>
      <c r="D50" s="15"/>
      <c r="F50" s="15"/>
      <c r="G50" s="15"/>
      <c r="H50" s="16"/>
      <c r="I50" s="23"/>
      <c r="J50" s="27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16"/>
      <c r="D51" s="15"/>
      <c r="F51" s="15"/>
      <c r="G51" s="15"/>
      <c r="H51" s="16"/>
      <c r="I51" s="23"/>
      <c r="J51" s="27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16"/>
      <c r="D52" s="15"/>
      <c r="F52" s="15"/>
      <c r="G52" s="15"/>
      <c r="H52" s="16"/>
      <c r="I52" s="23"/>
      <c r="J52" s="27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16"/>
      <c r="D53" s="15"/>
      <c r="F53" s="15"/>
      <c r="G53" s="15"/>
      <c r="H53" s="16"/>
      <c r="I53" s="23"/>
      <c r="J53" s="27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16"/>
      <c r="D54" s="15"/>
      <c r="F54" s="15"/>
      <c r="G54" s="15"/>
      <c r="H54" s="16"/>
      <c r="I54" s="23"/>
      <c r="J54" s="27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16"/>
      <c r="D55" s="15"/>
      <c r="F55" s="15"/>
      <c r="G55" s="15"/>
      <c r="H55" s="16"/>
      <c r="I55" s="23"/>
      <c r="J55" s="27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16"/>
      <c r="D56" s="15"/>
      <c r="F56" s="15"/>
      <c r="G56" s="15"/>
      <c r="H56" s="16"/>
      <c r="I56" s="23"/>
      <c r="J56" s="27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16"/>
      <c r="D57" s="15"/>
      <c r="F57" s="15"/>
      <c r="G57" s="15"/>
      <c r="H57" s="16"/>
      <c r="I57" s="23"/>
      <c r="J57" s="27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16"/>
      <c r="D58" s="15"/>
      <c r="F58" s="15"/>
      <c r="G58" s="15"/>
      <c r="H58" s="16"/>
      <c r="I58" s="23"/>
      <c r="J58" s="27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16"/>
      <c r="D59" s="15"/>
      <c r="F59" s="15"/>
      <c r="G59" s="15"/>
      <c r="H59" s="16"/>
      <c r="I59" s="23"/>
      <c r="J59" s="27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16"/>
      <c r="D60" s="15"/>
      <c r="F60" s="15"/>
      <c r="G60" s="15"/>
      <c r="H60" s="16"/>
      <c r="I60" s="23"/>
      <c r="J60" s="27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16"/>
      <c r="D61" s="15"/>
      <c r="F61" s="15"/>
      <c r="G61" s="15"/>
      <c r="H61" s="16"/>
      <c r="I61" s="23"/>
      <c r="J61" s="27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16"/>
      <c r="D62" s="15"/>
      <c r="F62" s="15"/>
      <c r="G62" s="15"/>
      <c r="H62" s="16"/>
      <c r="I62" s="23"/>
      <c r="J62" s="27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16"/>
      <c r="D63" s="15"/>
      <c r="F63" s="15"/>
      <c r="G63" s="15"/>
      <c r="H63" s="16"/>
      <c r="I63" s="23"/>
      <c r="J63" s="27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16"/>
      <c r="D64" s="15"/>
      <c r="F64" s="15"/>
      <c r="G64" s="15"/>
      <c r="H64" s="16"/>
      <c r="I64" s="23"/>
      <c r="J64" s="27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16"/>
      <c r="D65" s="15"/>
      <c r="F65" s="15"/>
      <c r="G65" s="15"/>
      <c r="H65" s="16"/>
      <c r="I65" s="23"/>
      <c r="J65" s="27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16"/>
      <c r="D66" s="15"/>
      <c r="F66" s="15"/>
      <c r="G66" s="15"/>
      <c r="H66" s="16"/>
      <c r="I66" s="23"/>
      <c r="J66" s="27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16"/>
      <c r="D67" s="15"/>
      <c r="F67" s="15"/>
      <c r="G67" s="15"/>
      <c r="H67" s="16"/>
      <c r="I67" s="23"/>
      <c r="J67" s="27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16"/>
      <c r="D68" s="15"/>
      <c r="F68" s="15"/>
      <c r="G68" s="15"/>
      <c r="H68" s="16"/>
      <c r="I68" s="23"/>
      <c r="J68" s="27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16"/>
      <c r="D69" s="15"/>
      <c r="F69" s="15"/>
      <c r="G69" s="15"/>
      <c r="H69" s="16"/>
      <c r="I69" s="23"/>
      <c r="J69" s="27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16"/>
      <c r="D70" s="15"/>
      <c r="F70" s="15"/>
      <c r="G70" s="15"/>
      <c r="H70" s="16"/>
      <c r="I70" s="23"/>
      <c r="J70" s="27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16"/>
      <c r="D71" s="15"/>
      <c r="F71" s="15"/>
      <c r="G71" s="15"/>
      <c r="H71" s="16"/>
      <c r="I71" s="23"/>
      <c r="J71" s="27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16"/>
      <c r="D72" s="15"/>
      <c r="F72" s="15"/>
      <c r="G72" s="15"/>
      <c r="H72" s="16"/>
      <c r="I72" s="23"/>
      <c r="J72" s="27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16"/>
      <c r="D73" s="15"/>
      <c r="F73" s="15"/>
      <c r="G73" s="15"/>
      <c r="H73" s="16"/>
      <c r="I73" s="23"/>
      <c r="J73" s="27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16"/>
      <c r="D74" s="15"/>
      <c r="F74" s="15"/>
      <c r="G74" s="15"/>
      <c r="H74" s="16"/>
      <c r="I74" s="23"/>
      <c r="J74" s="27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16"/>
      <c r="D75" s="15"/>
      <c r="F75" s="15"/>
      <c r="G75" s="15"/>
      <c r="H75" s="16"/>
      <c r="I75" s="23"/>
      <c r="J75" s="27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16"/>
      <c r="D76" s="15"/>
      <c r="F76" s="15"/>
      <c r="G76" s="15"/>
      <c r="H76" s="16"/>
      <c r="I76" s="23"/>
      <c r="J76" s="27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16"/>
      <c r="D77" s="15"/>
      <c r="F77" s="15"/>
      <c r="G77" s="27"/>
      <c r="H77" s="16"/>
      <c r="I77" s="23"/>
      <c r="J77" s="27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16"/>
      <c r="D78" s="15"/>
      <c r="F78" s="15"/>
      <c r="G78" s="27"/>
      <c r="H78" s="16"/>
      <c r="I78" s="23"/>
      <c r="J78" s="27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16"/>
      <c r="D79" s="15"/>
      <c r="F79" s="15"/>
      <c r="G79" s="27"/>
      <c r="H79" s="16"/>
      <c r="I79" s="23"/>
      <c r="J79" s="27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16"/>
      <c r="D80" s="15"/>
      <c r="F80" s="15"/>
      <c r="G80" s="27"/>
      <c r="H80" s="16"/>
      <c r="I80" s="23"/>
      <c r="J80" s="27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16"/>
      <c r="D81" s="15"/>
      <c r="F81" s="15"/>
      <c r="G81" s="27"/>
      <c r="H81" s="16"/>
      <c r="I81" s="23"/>
      <c r="J81" s="27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16"/>
      <c r="D82" s="15"/>
      <c r="F82" s="15"/>
      <c r="G82" s="27"/>
      <c r="H82" s="16"/>
      <c r="I82" s="23"/>
      <c r="J82" s="27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16"/>
      <c r="D83" s="15"/>
      <c r="F83" s="15"/>
      <c r="G83" s="27"/>
      <c r="H83" s="16"/>
      <c r="I83" s="23"/>
      <c r="J83" s="27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16"/>
      <c r="D84" s="15"/>
      <c r="F84" s="15"/>
      <c r="G84" s="27"/>
      <c r="H84" s="16"/>
      <c r="I84" s="23"/>
      <c r="J84" s="27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16"/>
      <c r="D85" s="15"/>
      <c r="F85" s="15"/>
      <c r="G85" s="27"/>
      <c r="H85" s="16"/>
      <c r="I85" s="23"/>
      <c r="J85" s="27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16"/>
      <c r="D86" s="15"/>
      <c r="F86" s="15"/>
      <c r="G86" s="27"/>
      <c r="H86" s="16"/>
      <c r="I86" s="23"/>
      <c r="J86" s="27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16"/>
      <c r="D87" s="15"/>
      <c r="F87" s="15"/>
      <c r="G87" s="27"/>
      <c r="H87" s="16"/>
      <c r="I87" s="23"/>
      <c r="J87" s="27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16"/>
      <c r="D88" s="15"/>
      <c r="F88" s="15"/>
      <c r="G88" s="27"/>
      <c r="H88" s="16"/>
      <c r="I88" s="23"/>
      <c r="J88" s="27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16"/>
      <c r="D89" s="15"/>
      <c r="F89" s="15"/>
      <c r="G89" s="27"/>
      <c r="H89" s="16"/>
      <c r="I89" s="23"/>
      <c r="J89" s="27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16"/>
      <c r="D90" s="15"/>
      <c r="F90" s="15"/>
      <c r="G90" s="27"/>
      <c r="H90" s="16"/>
      <c r="I90" s="23"/>
      <c r="J90" s="27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16"/>
      <c r="D91" s="15"/>
      <c r="F91" s="15"/>
      <c r="G91" s="27"/>
      <c r="H91" s="16"/>
      <c r="I91" s="23"/>
      <c r="J91" s="27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16"/>
      <c r="D92" s="15"/>
      <c r="F92" s="15"/>
      <c r="G92" s="27"/>
      <c r="H92" s="16"/>
      <c r="I92" s="23"/>
      <c r="J92" s="27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13"/>
      <c r="C93" s="16"/>
      <c r="D93" s="15"/>
      <c r="F93" s="15"/>
      <c r="G93" s="27"/>
      <c r="H93" s="16"/>
      <c r="I93" s="23"/>
      <c r="J93" s="27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13"/>
      <c r="C94" s="16"/>
      <c r="D94" s="15"/>
      <c r="F94" s="15"/>
      <c r="G94" s="27"/>
      <c r="H94" s="16"/>
      <c r="I94" s="23"/>
      <c r="J94" s="27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13"/>
      <c r="C95" s="16"/>
      <c r="D95" s="15"/>
      <c r="F95" s="15"/>
      <c r="G95" s="27"/>
      <c r="H95" s="16"/>
      <c r="I95" s="23"/>
      <c r="J95" s="27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13"/>
      <c r="C96" s="16"/>
      <c r="D96" s="15"/>
      <c r="F96" s="15"/>
      <c r="G96" s="27"/>
      <c r="H96" s="16"/>
      <c r="I96" s="23"/>
      <c r="J96" s="27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13"/>
      <c r="C97" s="16"/>
      <c r="D97" s="15"/>
      <c r="F97" s="15"/>
      <c r="G97" s="27"/>
      <c r="H97" s="16"/>
      <c r="I97" s="23"/>
      <c r="J97" s="27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13"/>
      <c r="C98" s="16"/>
      <c r="D98" s="15"/>
      <c r="F98" s="15"/>
      <c r="G98" s="27"/>
      <c r="H98" s="16"/>
      <c r="I98" s="23"/>
      <c r="J98" s="27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13"/>
      <c r="C99" s="16"/>
      <c r="D99" s="15"/>
      <c r="F99" s="15"/>
      <c r="G99" s="27"/>
      <c r="H99" s="16"/>
      <c r="I99" s="23"/>
      <c r="J99" s="27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13"/>
      <c r="C100" s="16"/>
      <c r="D100" s="15"/>
      <c r="F100" s="15"/>
      <c r="G100" s="27"/>
      <c r="H100" s="16"/>
      <c r="I100" s="23"/>
      <c r="J100" s="27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13"/>
      <c r="C101" s="16"/>
      <c r="D101" s="15"/>
      <c r="F101" s="15"/>
      <c r="G101" s="27"/>
      <c r="H101" s="16"/>
      <c r="I101" s="23"/>
      <c r="J101" s="27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13"/>
      <c r="C102" s="16"/>
      <c r="D102" s="15"/>
      <c r="F102" s="15"/>
      <c r="G102" s="27"/>
      <c r="H102" s="16"/>
      <c r="I102" s="23"/>
      <c r="J102" s="27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13"/>
      <c r="C103" s="16"/>
      <c r="D103" s="15"/>
      <c r="F103" s="15"/>
      <c r="G103" s="27"/>
      <c r="H103" s="16"/>
      <c r="I103" s="23"/>
      <c r="J103" s="27"/>
      <c r="K103" s="16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13"/>
      <c r="C104" s="16"/>
      <c r="D104" s="28"/>
      <c r="F104" s="15"/>
      <c r="G104" s="27"/>
      <c r="H104" s="29"/>
      <c r="I104" s="23"/>
      <c r="J104" s="27"/>
      <c r="K104" s="16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13"/>
      <c r="C105" s="16"/>
      <c r="D105" s="15"/>
      <c r="F105" s="15"/>
      <c r="G105" s="27"/>
      <c r="H105" s="16"/>
      <c r="I105" s="23"/>
      <c r="J105" s="27"/>
      <c r="K105" s="16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13"/>
      <c r="C106" s="16"/>
      <c r="D106" s="15"/>
      <c r="F106" s="15"/>
      <c r="G106" s="28"/>
      <c r="H106" s="16"/>
      <c r="I106" s="23"/>
      <c r="J106" s="27"/>
      <c r="K106" s="16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13"/>
      <c r="C107" s="16"/>
      <c r="D107" s="15"/>
      <c r="F107" s="15"/>
      <c r="G107" s="28"/>
      <c r="H107" s="16"/>
      <c r="I107" s="23"/>
      <c r="J107" s="27"/>
      <c r="K107" s="16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13"/>
      <c r="C108" s="16"/>
      <c r="D108" s="15"/>
      <c r="F108" s="15"/>
      <c r="G108" s="28"/>
      <c r="H108" s="16"/>
      <c r="I108" s="23"/>
      <c r="J108" s="27"/>
      <c r="K108" s="16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13"/>
      <c r="C109" s="16"/>
      <c r="D109" s="15"/>
      <c r="F109" s="15"/>
      <c r="G109" s="28"/>
      <c r="H109" s="16"/>
      <c r="I109" s="23"/>
      <c r="J109" s="2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13"/>
      <c r="C110" s="16"/>
      <c r="D110" s="15"/>
      <c r="F110" s="15"/>
      <c r="G110" s="28"/>
      <c r="H110" s="16"/>
      <c r="I110" s="23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13"/>
      <c r="C111" s="16"/>
      <c r="D111" s="15"/>
      <c r="F111" s="15"/>
      <c r="G111" s="28"/>
      <c r="H111" s="16"/>
      <c r="I111" s="23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13"/>
      <c r="C112" s="16"/>
      <c r="D112" s="15"/>
      <c r="F112" s="15"/>
      <c r="G112" s="28"/>
      <c r="H112" s="16"/>
      <c r="I112" s="23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13"/>
      <c r="C113" s="16"/>
      <c r="D113" s="15"/>
      <c r="F113" s="15"/>
      <c r="G113" s="28"/>
      <c r="H113" s="16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13"/>
      <c r="C114" s="16"/>
      <c r="D114" s="15"/>
      <c r="F114" s="15"/>
      <c r="G114" s="28"/>
      <c r="H114" s="16"/>
      <c r="I114" s="31"/>
      <c r="J114" s="20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13"/>
      <c r="C115" s="16"/>
      <c r="D115" s="31"/>
      <c r="F115" s="15"/>
      <c r="G115" s="28"/>
      <c r="H115" s="16"/>
      <c r="I115" s="31"/>
      <c r="J115" s="20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13"/>
      <c r="C116" s="16"/>
      <c r="D116" s="31"/>
      <c r="F116" s="15"/>
      <c r="G116" s="28"/>
      <c r="H116" s="16"/>
      <c r="I116" s="31"/>
      <c r="J116" s="20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13"/>
      <c r="C117" s="16"/>
      <c r="D117" s="15"/>
      <c r="F117" s="15"/>
      <c r="G117" s="28"/>
      <c r="H117" s="16"/>
      <c r="I117" s="31"/>
      <c r="J117" s="20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13"/>
      <c r="C118" s="16"/>
      <c r="D118" s="15"/>
      <c r="F118" s="15"/>
      <c r="G118" s="28"/>
      <c r="H118" s="16"/>
      <c r="I118" s="31"/>
      <c r="J118" s="20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13"/>
      <c r="C119" s="33"/>
      <c r="D119" s="15"/>
      <c r="F119" s="15"/>
      <c r="G119" s="28"/>
      <c r="H119" s="16"/>
      <c r="I119" s="31"/>
      <c r="J119" s="20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13"/>
      <c r="C120" s="16"/>
      <c r="D120" s="15"/>
      <c r="F120" s="15"/>
      <c r="G120" s="28"/>
      <c r="H120" s="16"/>
      <c r="I120" s="31"/>
      <c r="J120" s="20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13"/>
      <c r="C121" s="16"/>
      <c r="D121" s="15"/>
      <c r="F121" s="15"/>
      <c r="G121" s="28"/>
      <c r="H121" s="16"/>
      <c r="I121" s="31"/>
      <c r="J121" s="20"/>
      <c r="K121" s="28"/>
      <c r="M121" s="32"/>
      <c r="N121" s="32"/>
      <c r="P121" s="36" t="e">
        <f aca="false">G109/K112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13"/>
      <c r="C122" s="16"/>
      <c r="D122" s="15"/>
      <c r="F122" s="15"/>
      <c r="G122" s="28"/>
      <c r="H122" s="16"/>
      <c r="I122" s="31"/>
      <c r="J122" s="20"/>
      <c r="K122" s="28"/>
      <c r="M122" s="32"/>
      <c r="N122" s="32"/>
      <c r="P122" s="36" t="e">
        <f aca="false">G110/K113</f>
        <v>#DIV/0!</v>
      </c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13"/>
      <c r="C123" s="16"/>
      <c r="D123" s="15"/>
      <c r="F123" s="15"/>
      <c r="G123" s="28"/>
      <c r="H123" s="16"/>
      <c r="I123" s="31"/>
      <c r="J123" s="20"/>
      <c r="K123" s="28"/>
      <c r="M123" s="32"/>
      <c r="N123" s="32"/>
      <c r="P123" s="36" t="e">
        <f aca="false">G111/K114</f>
        <v>#DIV/0!</v>
      </c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13"/>
      <c r="C124" s="27"/>
      <c r="D124" s="15"/>
      <c r="F124" s="15"/>
      <c r="G124" s="28"/>
      <c r="H124" s="27"/>
      <c r="I124" s="31"/>
      <c r="J124" s="20"/>
      <c r="K124" s="28"/>
      <c r="M124" s="32"/>
      <c r="N124" s="32"/>
      <c r="P124" s="36" t="e">
        <f aca="false">G112/K115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13"/>
      <c r="C125" s="27"/>
      <c r="D125" s="23"/>
      <c r="F125" s="15"/>
      <c r="G125" s="28"/>
      <c r="H125" s="27"/>
      <c r="I125" s="31"/>
      <c r="J125" s="20"/>
      <c r="K125" s="28"/>
      <c r="M125" s="32"/>
      <c r="N125" s="32"/>
      <c r="P125" s="36" t="e">
        <f aca="false">G113/K116</f>
        <v>#DIV/0!</v>
      </c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13"/>
      <c r="C126" s="27"/>
      <c r="D126" s="23"/>
      <c r="F126" s="15"/>
      <c r="G126" s="28"/>
      <c r="H126" s="27"/>
      <c r="I126" s="31"/>
      <c r="J126" s="20"/>
      <c r="K126" s="28"/>
      <c r="M126" s="32"/>
      <c r="N126" s="32"/>
      <c r="P126" s="36" t="e">
        <f aca="false">G114/K117</f>
        <v>#DIV/0!</v>
      </c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13"/>
      <c r="C127" s="16"/>
      <c r="D127" s="23"/>
      <c r="F127" s="15"/>
      <c r="G127" s="28"/>
      <c r="H127" s="16"/>
      <c r="I127" s="31"/>
      <c r="J127" s="20"/>
      <c r="K127" s="28"/>
      <c r="M127" s="32"/>
      <c r="N127" s="32"/>
      <c r="P127" s="36" t="e">
        <f aca="false">G115/K118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13"/>
      <c r="C128" s="16"/>
      <c r="D128" s="15"/>
      <c r="F128" s="15"/>
      <c r="G128" s="28"/>
      <c r="H128" s="16"/>
      <c r="I128" s="31"/>
      <c r="J128" s="20"/>
      <c r="K128" s="28"/>
      <c r="M128" s="32"/>
      <c r="N128" s="32"/>
      <c r="P128" s="36" t="e">
        <f aca="false">G116/K119</f>
        <v>#DIV/0!</v>
      </c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13"/>
      <c r="C129" s="16"/>
      <c r="D129" s="15"/>
      <c r="F129" s="15"/>
      <c r="G129" s="28"/>
      <c r="H129" s="16"/>
      <c r="I129" s="31"/>
      <c r="J129" s="20"/>
      <c r="K129" s="28"/>
      <c r="M129" s="32"/>
      <c r="N129" s="32"/>
      <c r="P129" s="36" t="e">
        <f aca="false">G117/K120</f>
        <v>#DIV/0!</v>
      </c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22" t="n">
        <v>39572</v>
      </c>
      <c r="B130" s="13"/>
      <c r="C130" s="31"/>
      <c r="D130" s="15"/>
      <c r="F130" s="15"/>
      <c r="G130" s="28"/>
      <c r="H130" s="27"/>
      <c r="I130" s="23"/>
      <c r="J130" s="20"/>
      <c r="K130" s="28"/>
      <c r="M130" s="32"/>
      <c r="N130" s="32"/>
      <c r="P130" s="36" t="e">
        <f aca="false">G118/K121</f>
        <v>#DIV/0!</v>
      </c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573</v>
      </c>
      <c r="B131" s="13"/>
      <c r="C131" s="31"/>
      <c r="D131" s="15"/>
      <c r="F131" s="15"/>
      <c r="G131" s="28"/>
      <c r="H131" s="27"/>
      <c r="I131" s="23"/>
      <c r="J131" s="20"/>
      <c r="K131" s="28"/>
      <c r="M131" s="32"/>
      <c r="N131" s="32"/>
      <c r="P131" s="36" t="e">
        <f aca="false">G119/K122</f>
        <v>#DIV/0!</v>
      </c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574</v>
      </c>
      <c r="B132" s="13"/>
      <c r="C132" s="16"/>
      <c r="D132" s="15"/>
      <c r="F132" s="15"/>
      <c r="G132" s="28"/>
      <c r="H132" s="27"/>
      <c r="I132" s="23"/>
      <c r="J132" s="20"/>
      <c r="K132" s="28"/>
      <c r="M132" s="32"/>
      <c r="N132" s="32"/>
      <c r="P132" s="36" t="e">
        <f aca="false">G120/K123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9575</v>
      </c>
      <c r="B133" s="13"/>
      <c r="C133" s="16"/>
      <c r="D133" s="15"/>
      <c r="F133" s="15"/>
      <c r="G133" s="28"/>
      <c r="H133" s="27"/>
      <c r="I133" s="23"/>
      <c r="J133" s="20"/>
      <c r="K133" s="28"/>
      <c r="M133" s="32"/>
      <c r="N133" s="32"/>
      <c r="P133" s="36" t="e">
        <f aca="false">G121/K124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576</v>
      </c>
      <c r="B134" s="13"/>
      <c r="C134" s="16"/>
      <c r="D134" s="15"/>
      <c r="F134" s="15"/>
      <c r="G134" s="28"/>
      <c r="H134" s="27"/>
      <c r="I134" s="23"/>
      <c r="J134" s="20"/>
      <c r="K134" s="28"/>
      <c r="M134" s="32"/>
      <c r="N134" s="32"/>
      <c r="P134" s="36" t="e">
        <f aca="false">G122/K125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9577</v>
      </c>
      <c r="B135" s="13"/>
      <c r="C135" s="16"/>
      <c r="D135" s="15"/>
      <c r="F135" s="15"/>
      <c r="G135" s="28"/>
      <c r="H135" s="27"/>
      <c r="I135" s="23"/>
      <c r="J135" s="20"/>
      <c r="K135" s="28"/>
      <c r="M135" s="32"/>
      <c r="N135" s="32"/>
      <c r="P135" s="36" t="e">
        <f aca="false">G123/K126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9578</v>
      </c>
      <c r="B136" s="13"/>
      <c r="C136" s="16"/>
      <c r="D136" s="15"/>
      <c r="F136" s="15"/>
      <c r="G136" s="28"/>
      <c r="H136" s="27"/>
      <c r="I136" s="23"/>
      <c r="J136" s="20"/>
      <c r="K136" s="28"/>
      <c r="M136" s="32"/>
      <c r="N136" s="32"/>
      <c r="P136" s="36" t="e">
        <f aca="false">G124/K127</f>
        <v>#DIV/0!</v>
      </c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22" t="n">
        <v>39579</v>
      </c>
      <c r="B137" s="13"/>
      <c r="C137" s="16"/>
      <c r="D137" s="15"/>
      <c r="F137" s="15"/>
      <c r="G137" s="28"/>
      <c r="H137" s="27"/>
      <c r="I137" s="23"/>
      <c r="J137" s="20"/>
      <c r="K137" s="28"/>
      <c r="M137" s="32"/>
      <c r="N137" s="32"/>
      <c r="P137" s="36" t="e">
        <f aca="false">G125/K128</f>
        <v>#DIV/0!</v>
      </c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0" t="n">
        <v>39580</v>
      </c>
      <c r="B138" s="13"/>
      <c r="C138" s="16"/>
      <c r="D138" s="15"/>
      <c r="E138" s="16"/>
      <c r="F138" s="15"/>
      <c r="G138" s="28"/>
      <c r="H138" s="27"/>
      <c r="I138" s="31"/>
      <c r="J138" s="27"/>
      <c r="K138" s="28"/>
      <c r="M138" s="32"/>
      <c r="N138" s="32"/>
      <c r="P138" s="36" t="e">
        <f aca="false">G126/K129</f>
        <v>#DIV/0!</v>
      </c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0" t="n">
        <v>39581</v>
      </c>
      <c r="B139" s="13"/>
      <c r="C139" s="16"/>
      <c r="D139" s="15"/>
      <c r="E139" s="16"/>
      <c r="F139" s="15"/>
      <c r="G139" s="28"/>
      <c r="H139" s="27"/>
      <c r="I139" s="31"/>
      <c r="J139" s="27"/>
      <c r="K139" s="28"/>
      <c r="M139" s="32"/>
      <c r="N139" s="32"/>
      <c r="P139" s="36" t="e">
        <f aca="false">G127/K130</f>
        <v>#DIV/0!</v>
      </c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0" t="n">
        <v>39582</v>
      </c>
      <c r="B140" s="13"/>
      <c r="C140" s="31"/>
      <c r="D140" s="15"/>
      <c r="E140" s="16"/>
      <c r="F140" s="15"/>
      <c r="G140" s="28"/>
      <c r="H140" s="27"/>
      <c r="I140" s="31"/>
      <c r="J140" s="27"/>
      <c r="K140" s="28"/>
      <c r="M140" s="32"/>
      <c r="N140" s="32"/>
      <c r="P140" s="36" t="e">
        <f aca="false">G128/K131</f>
        <v>#DIV/0!</v>
      </c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13"/>
      <c r="C141" s="23"/>
      <c r="D141" s="15"/>
      <c r="F141" s="15"/>
      <c r="G141" s="28"/>
      <c r="H141" s="27"/>
      <c r="I141" s="23"/>
      <c r="J141" s="37"/>
      <c r="K141" s="28"/>
      <c r="M141" s="38"/>
      <c r="N141" s="32"/>
      <c r="P141" s="36" t="e">
        <f aca="false">G129/K132</f>
        <v>#DIV/0!</v>
      </c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13"/>
      <c r="C142" s="23"/>
      <c r="D142" s="15"/>
      <c r="F142" s="15"/>
      <c r="G142" s="28"/>
      <c r="H142" s="27"/>
      <c r="I142" s="23"/>
      <c r="J142" s="37"/>
      <c r="K142" s="28"/>
      <c r="M142" s="38"/>
      <c r="N142" s="32"/>
      <c r="P142" s="36" t="e">
        <f aca="false">G130/K133</f>
        <v>#DIV/0!</v>
      </c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13"/>
      <c r="C143" s="16"/>
      <c r="D143" s="15"/>
      <c r="F143" s="15"/>
      <c r="G143" s="28"/>
      <c r="H143" s="27"/>
      <c r="I143" s="23"/>
      <c r="J143" s="37"/>
      <c r="K143" s="28"/>
      <c r="M143" s="38"/>
      <c r="N143" s="32"/>
      <c r="P143" s="36" t="e">
        <f aca="false">G131/K134</f>
        <v>#DIV/0!</v>
      </c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13"/>
      <c r="C144" s="16"/>
      <c r="D144" s="15"/>
      <c r="F144" s="15"/>
      <c r="G144" s="28"/>
      <c r="H144" s="27"/>
      <c r="I144" s="23"/>
      <c r="J144" s="37"/>
      <c r="K144" s="28"/>
      <c r="M144" s="38"/>
      <c r="N144" s="32"/>
      <c r="P144" s="36" t="e">
        <f aca="false">G132/K135</f>
        <v>#DIV/0!</v>
      </c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13"/>
      <c r="C145" s="16"/>
      <c r="D145" s="15"/>
      <c r="F145" s="15"/>
      <c r="G145" s="28"/>
      <c r="H145" s="27"/>
      <c r="I145" s="23"/>
      <c r="J145" s="37"/>
      <c r="K145" s="28"/>
      <c r="M145" s="38"/>
      <c r="N145" s="32"/>
      <c r="P145" s="36" t="e">
        <f aca="false">G133/K136</f>
        <v>#DIV/0!</v>
      </c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22" t="n">
        <v>39588</v>
      </c>
      <c r="B146" s="31" t="n">
        <v>10.7456</v>
      </c>
      <c r="C146" s="16"/>
      <c r="D146" s="15"/>
      <c r="F146" s="15"/>
      <c r="G146" s="28"/>
      <c r="H146" s="27"/>
      <c r="I146" s="23"/>
      <c r="J146" s="37"/>
      <c r="K146" s="28"/>
      <c r="M146" s="38"/>
      <c r="N146" s="32"/>
      <c r="P146" s="36" t="e">
        <f aca="false">G134/K137</f>
        <v>#DIV/0!</v>
      </c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40" t="n">
        <v>39589</v>
      </c>
      <c r="B147" s="41" t="n">
        <v>10.4072</v>
      </c>
      <c r="C147" s="42"/>
      <c r="D147" s="43"/>
      <c r="E147" s="44"/>
      <c r="F147" s="43"/>
      <c r="G147" s="45" t="n">
        <v>0.3384</v>
      </c>
      <c r="H147" s="46"/>
      <c r="I147" s="47"/>
      <c r="J147" s="48" t="n">
        <v>7.25897959180768</v>
      </c>
      <c r="K147" s="45" t="n">
        <v>0.4692</v>
      </c>
      <c r="L147" s="49"/>
      <c r="M147" s="50" t="n">
        <f aca="false">B146+C147+E147+F147-G147-H147-I147</f>
        <v>10.4072</v>
      </c>
      <c r="N147" s="32"/>
      <c r="P147" s="36" t="e">
        <f aca="false">G135/K138</f>
        <v>#DIV/0!</v>
      </c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31" t="n">
        <v>10.136</v>
      </c>
      <c r="C148" s="16"/>
      <c r="D148" s="27"/>
      <c r="E148" s="0" t="n">
        <v>0.0204</v>
      </c>
      <c r="F148" s="15"/>
      <c r="G148" s="28" t="n">
        <v>0.2916</v>
      </c>
      <c r="H148" s="27"/>
      <c r="I148" s="23"/>
      <c r="J148" s="37" t="n">
        <v>7.25081632650159</v>
      </c>
      <c r="K148" s="28" t="n">
        <v>0.4716</v>
      </c>
      <c r="M148" s="38" t="n">
        <f aca="false">B147+C148+E148+F148-G148-H148-I148</f>
        <v>10.136</v>
      </c>
      <c r="N148" s="32"/>
      <c r="P148" s="36" t="e">
        <f aca="false">G136/K139</f>
        <v>#DIV/0!</v>
      </c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31" t="n">
        <v>9.8704</v>
      </c>
      <c r="C149" s="16"/>
      <c r="D149" s="27"/>
      <c r="F149" s="15"/>
      <c r="G149" s="28" t="n">
        <v>0.2664</v>
      </c>
      <c r="H149" s="27"/>
      <c r="I149" s="23"/>
      <c r="J149" s="37" t="n">
        <v>7.2426530611955</v>
      </c>
      <c r="K149" s="28" t="n">
        <v>0.4116</v>
      </c>
      <c r="M149" s="38" t="n">
        <f aca="false">B148+C149+E149+F149-G149-H149-I149</f>
        <v>9.8696</v>
      </c>
      <c r="N149" s="32"/>
      <c r="P149" s="36" t="e">
        <f aca="false">G137/K140</f>
        <v>#DIV/0!</v>
      </c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31" t="n">
        <v>9.6212</v>
      </c>
      <c r="C150" s="16"/>
      <c r="D150" s="27"/>
      <c r="F150" s="15"/>
      <c r="G150" s="28" t="n">
        <v>0.2496</v>
      </c>
      <c r="H150" s="27"/>
      <c r="I150" s="23"/>
      <c r="J150" s="37" t="n">
        <v>7.23448979588941</v>
      </c>
      <c r="K150" s="28" t="n">
        <v>0.3684</v>
      </c>
      <c r="M150" s="38" t="n">
        <f aca="false">B149+C150+E150+F150-G150-H150-I150</f>
        <v>9.6208</v>
      </c>
      <c r="N150" s="32"/>
      <c r="P150" s="36" t="e">
        <f aca="false">G138/K141</f>
        <v>#DIV/0!</v>
      </c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31" t="n">
        <v>9.3776</v>
      </c>
      <c r="C151" s="16"/>
      <c r="D151" s="27"/>
      <c r="F151" s="15"/>
      <c r="G151" s="28" t="n">
        <v>0.2436</v>
      </c>
      <c r="H151" s="27"/>
      <c r="I151" s="23"/>
      <c r="J151" s="37" t="n">
        <v>7.22632653058332</v>
      </c>
      <c r="K151" s="28" t="n">
        <v>0.438</v>
      </c>
      <c r="M151" s="38" t="n">
        <f aca="false">B150+C151+E151+F151-G151-H151-I151</f>
        <v>9.3776</v>
      </c>
      <c r="N151" s="32"/>
      <c r="P151" s="36" t="e">
        <f aca="false">G139/K142</f>
        <v>#DIV/0!</v>
      </c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31" t="n">
        <v>9.2384</v>
      </c>
      <c r="C152" s="16"/>
      <c r="D152" s="27"/>
      <c r="F152" s="15"/>
      <c r="G152" s="28" t="n">
        <v>0.1392</v>
      </c>
      <c r="H152" s="27"/>
      <c r="I152" s="23"/>
      <c r="J152" s="37" t="n">
        <v>7.21816326527723</v>
      </c>
      <c r="K152" s="28" t="n">
        <v>0.246</v>
      </c>
      <c r="M152" s="38" t="n">
        <f aca="false">B151+C152+E152+F152-G152-H152-I152</f>
        <v>9.2384</v>
      </c>
      <c r="N152" s="32"/>
      <c r="P152" s="36" t="e">
        <f aca="false">G140/K143</f>
        <v>#DIV/0!</v>
      </c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31" t="n">
        <v>9.1384</v>
      </c>
      <c r="C153" s="16"/>
      <c r="D153" s="27"/>
      <c r="E153" s="0" t="n">
        <v>0.0144</v>
      </c>
      <c r="F153" s="15"/>
      <c r="G153" s="28" t="n">
        <v>0.1152</v>
      </c>
      <c r="H153" s="27"/>
      <c r="I153" s="23"/>
      <c r="J153" s="37" t="n">
        <v>7.20999999997116</v>
      </c>
      <c r="K153" s="28" t="n">
        <v>0.204</v>
      </c>
      <c r="M153" s="38" t="n">
        <f aca="false">B152+C153+E153+F153-G153-H153-I153</f>
        <v>9.1376</v>
      </c>
      <c r="N153" s="32"/>
      <c r="P153" s="36" t="e">
        <f aca="false">G141/K144</f>
        <v>#DIV/0!</v>
      </c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31" t="n">
        <v>11.934</v>
      </c>
      <c r="C154" s="27" t="n">
        <v>3.42733235211723</v>
      </c>
      <c r="D154" s="27" t="n">
        <v>3.3696</v>
      </c>
      <c r="F154" s="15"/>
      <c r="G154" s="28" t="n">
        <v>0.1536</v>
      </c>
      <c r="H154" s="27" t="n">
        <v>0.0552446334952312</v>
      </c>
      <c r="I154" s="23" t="n">
        <v>0.4208</v>
      </c>
      <c r="J154" s="37" t="n">
        <v>7.250624999971</v>
      </c>
      <c r="K154" s="28" t="n">
        <v>0.228</v>
      </c>
      <c r="M154" s="38" t="n">
        <f aca="false">B153+C154+E154+F154-G154-H154-I154</f>
        <v>11.936087718622</v>
      </c>
      <c r="N154" s="32"/>
      <c r="P154" s="36" t="e">
        <f aca="false">G142/K145</f>
        <v>#DIV/0!</v>
      </c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31" t="n">
        <v>12</v>
      </c>
      <c r="C155" s="27" t="n">
        <v>3.42733235211723</v>
      </c>
      <c r="D155" s="27" t="n">
        <v>3.3696</v>
      </c>
      <c r="F155" s="15"/>
      <c r="G155" s="28" t="n">
        <v>0.3468</v>
      </c>
      <c r="H155" s="27" t="n">
        <v>0.0552446334952312</v>
      </c>
      <c r="I155" s="23" t="n">
        <v>2.9568</v>
      </c>
      <c r="J155" s="37" t="n">
        <v>7.29124999997084</v>
      </c>
      <c r="K155" s="28" t="n">
        <v>0.5016</v>
      </c>
      <c r="M155" s="38" t="n">
        <f aca="false">B154+C155+E155+F155-G155-H155-I155</f>
        <v>12.002487718622</v>
      </c>
      <c r="N155" s="32"/>
      <c r="P155" s="36" t="e">
        <f aca="false">G143/K146</f>
        <v>#DIV/0!</v>
      </c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31" t="n">
        <v>12</v>
      </c>
      <c r="C156" s="27" t="n">
        <v>3.42733235211723</v>
      </c>
      <c r="D156" s="27" t="n">
        <v>3.3696</v>
      </c>
      <c r="F156" s="15"/>
      <c r="G156" s="28" t="n">
        <v>0.216</v>
      </c>
      <c r="H156" s="27" t="n">
        <v>0.0552446334952312</v>
      </c>
      <c r="I156" s="23" t="n">
        <v>3.1536</v>
      </c>
      <c r="J156" s="37" t="n">
        <v>7.33187499997067</v>
      </c>
      <c r="K156" s="28" t="n">
        <v>0.3168</v>
      </c>
      <c r="M156" s="38" t="n">
        <f aca="false">B155+C156+E156+F156-G156-H156-I156</f>
        <v>12.002487718622</v>
      </c>
      <c r="N156" s="32"/>
      <c r="P156" s="36" t="n">
        <f aca="false">G144/K147</f>
        <v>0</v>
      </c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31" t="n">
        <v>11.7672</v>
      </c>
      <c r="C157" s="16"/>
      <c r="D157" s="15"/>
      <c r="F157" s="15"/>
      <c r="G157" s="28" t="n">
        <v>0.2328</v>
      </c>
      <c r="H157" s="27"/>
      <c r="I157" s="23"/>
      <c r="J157" s="37" t="n">
        <v>7.37249999997051</v>
      </c>
      <c r="K157" s="28" t="n">
        <v>0.3876</v>
      </c>
      <c r="M157" s="38" t="n">
        <f aca="false">B156+C157+E157+F157-G157-H157-I157</f>
        <v>11.7672</v>
      </c>
      <c r="N157" s="32"/>
      <c r="P157" s="36" t="n">
        <f aca="false">G145/K148</f>
        <v>0</v>
      </c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31" t="n">
        <v>11.5464</v>
      </c>
      <c r="C158" s="16"/>
      <c r="D158" s="15"/>
      <c r="F158" s="15"/>
      <c r="G158" s="28" t="n">
        <v>0.222</v>
      </c>
      <c r="H158" s="27"/>
      <c r="I158" s="23"/>
      <c r="J158" s="37" t="n">
        <v>7.41312499997035</v>
      </c>
      <c r="K158" s="28" t="n">
        <v>0.3804</v>
      </c>
      <c r="M158" s="38" t="n">
        <f aca="false">B157+C158+E158+F158-G158-H158-I158</f>
        <v>11.5452</v>
      </c>
      <c r="N158" s="32"/>
      <c r="P158" s="36" t="n">
        <f aca="false">G146/K149</f>
        <v>0</v>
      </c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31" t="n">
        <v>11.3508</v>
      </c>
      <c r="C159" s="16"/>
      <c r="D159" s="15"/>
      <c r="F159" s="15"/>
      <c r="G159" s="28" t="n">
        <v>0.1944</v>
      </c>
      <c r="H159" s="27"/>
      <c r="I159" s="23"/>
      <c r="J159" s="37" t="n">
        <v>7.45374999997018</v>
      </c>
      <c r="K159" s="28" t="n">
        <v>0.3492</v>
      </c>
      <c r="M159" s="38" t="n">
        <f aca="false">B158+C159+E159+F159-G159-H159-I159</f>
        <v>11.352</v>
      </c>
      <c r="N159" s="32"/>
      <c r="P159" s="36" t="n">
        <f aca="false">G147/K150</f>
        <v>0.9185667752443</v>
      </c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31" t="n">
        <v>11.1276</v>
      </c>
      <c r="C160" s="16"/>
      <c r="D160" s="15"/>
      <c r="F160" s="15"/>
      <c r="G160" s="28" t="n">
        <v>0.2232</v>
      </c>
      <c r="H160" s="27"/>
      <c r="I160" s="23"/>
      <c r="J160" s="37" t="n">
        <v>7.49437499997002</v>
      </c>
      <c r="K160" s="28" t="n">
        <v>0.3492</v>
      </c>
      <c r="M160" s="38" t="n">
        <f aca="false">B159+C160+E160+F160-G160-H160-I160</f>
        <v>11.1276</v>
      </c>
      <c r="N160" s="32"/>
      <c r="P160" s="36" t="n">
        <f aca="false">G148/K151</f>
        <v>0.665753424657534</v>
      </c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31" t="n">
        <v>10.8744</v>
      </c>
      <c r="C161" s="16"/>
      <c r="D161" s="15"/>
      <c r="F161" s="15"/>
      <c r="G161" s="28" t="n">
        <v>0.2532</v>
      </c>
      <c r="H161" s="27"/>
      <c r="I161" s="23"/>
      <c r="J161" s="37" t="n">
        <v>7.53499999996986</v>
      </c>
      <c r="K161" s="28" t="n">
        <v>0.4212</v>
      </c>
      <c r="M161" s="38" t="n">
        <f aca="false">B160+C161+E161+F161-G161-H161-I161</f>
        <v>10.8744</v>
      </c>
      <c r="N161" s="32"/>
      <c r="P161" s="36" t="n">
        <f aca="false">G149/K152</f>
        <v>1.08292682926829</v>
      </c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31" t="n">
        <v>10.8768</v>
      </c>
      <c r="C162" s="16"/>
      <c r="D162" s="15"/>
      <c r="E162" s="0" t="n">
        <v>0.1116</v>
      </c>
      <c r="F162" s="15"/>
      <c r="G162" s="28" t="n">
        <v>0.1092</v>
      </c>
      <c r="H162" s="27"/>
      <c r="I162" s="23"/>
      <c r="J162" s="37" t="n">
        <v>7.58178571425539</v>
      </c>
      <c r="K162" s="28" t="n">
        <v>0.2328</v>
      </c>
      <c r="M162" s="38" t="n">
        <f aca="false">B161+C162+E162+F162-G162-H162-I162</f>
        <v>10.8768</v>
      </c>
      <c r="N162" s="32"/>
      <c r="P162" s="36" t="n">
        <f aca="false">G150/K153</f>
        <v>1.22352941176471</v>
      </c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31" t="n">
        <v>10.62</v>
      </c>
      <c r="C163" s="16"/>
      <c r="D163" s="15"/>
      <c r="F163" s="15"/>
      <c r="G163" s="28" t="n">
        <v>0.258</v>
      </c>
      <c r="H163" s="27"/>
      <c r="I163" s="23"/>
      <c r="J163" s="37" t="n">
        <v>7.62857142854092</v>
      </c>
      <c r="K163" s="28" t="n">
        <v>0.576</v>
      </c>
      <c r="M163" s="38" t="n">
        <f aca="false">B162+C163+E163+F163-G163-H163-I163</f>
        <v>10.6188</v>
      </c>
      <c r="N163" s="32"/>
      <c r="P163" s="36" t="n">
        <f aca="false">G151/K154</f>
        <v>1.06842105263158</v>
      </c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31" t="n">
        <v>10.2672</v>
      </c>
      <c r="C164" s="16"/>
      <c r="D164" s="15"/>
      <c r="F164" s="15"/>
      <c r="G164" s="28" t="n">
        <v>0.3516</v>
      </c>
      <c r="H164" s="27"/>
      <c r="I164" s="23"/>
      <c r="J164" s="37" t="n">
        <v>7.67535714282644</v>
      </c>
      <c r="K164" s="28" t="n">
        <v>0.6684</v>
      </c>
      <c r="M164" s="38" t="n">
        <f aca="false">B163+C164+E164+F164-G164-H164-I164</f>
        <v>10.2684</v>
      </c>
      <c r="N164" s="32"/>
      <c r="P164" s="36" t="n">
        <f aca="false">G152/K155</f>
        <v>0.277511961722488</v>
      </c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31" t="n">
        <v>10.1976</v>
      </c>
      <c r="C165" s="16"/>
      <c r="D165" s="15"/>
      <c r="E165" s="0" t="n">
        <v>0.1404</v>
      </c>
      <c r="F165" s="15"/>
      <c r="G165" s="28" t="n">
        <v>0.21</v>
      </c>
      <c r="H165" s="27"/>
      <c r="I165" s="23"/>
      <c r="J165" s="37" t="n">
        <v>7.72214285711197</v>
      </c>
      <c r="K165" s="28" t="n">
        <v>0.3948</v>
      </c>
      <c r="M165" s="38" t="n">
        <f aca="false">B164+C165+E165+F165-G165-H165-I165</f>
        <v>10.1976</v>
      </c>
      <c r="N165" s="32"/>
      <c r="P165" s="36" t="n">
        <f aca="false">G153/K156</f>
        <v>0.363636363636364</v>
      </c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31" t="n">
        <v>10.0176</v>
      </c>
      <c r="C166" s="16"/>
      <c r="D166" s="15"/>
      <c r="F166" s="15"/>
      <c r="G166" s="28" t="n">
        <v>0.18</v>
      </c>
      <c r="H166" s="27"/>
      <c r="I166" s="23"/>
      <c r="J166" s="37" t="n">
        <v>7.7689285713975</v>
      </c>
      <c r="K166" s="28" t="n">
        <v>0.3516</v>
      </c>
      <c r="M166" s="38" t="n">
        <f aca="false">B165+C166+E166+F166-G166-H166-I166</f>
        <v>10.0176</v>
      </c>
      <c r="N166" s="32"/>
      <c r="P166" s="36" t="n">
        <f aca="false">G154/K157</f>
        <v>0.396284829721362</v>
      </c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31" t="n">
        <v>9.7356</v>
      </c>
      <c r="C167" s="16"/>
      <c r="D167" s="15"/>
      <c r="F167" s="15"/>
      <c r="G167" s="28" t="n">
        <v>0.2832</v>
      </c>
      <c r="H167" s="27"/>
      <c r="I167" s="23"/>
      <c r="J167" s="37" t="n">
        <v>7.81571428568302</v>
      </c>
      <c r="K167" s="28" t="n">
        <v>0.6012</v>
      </c>
      <c r="M167" s="38" t="n">
        <f aca="false">B166+C167+E167+F167-G167-H167-I167</f>
        <v>9.7344</v>
      </c>
      <c r="N167" s="32"/>
      <c r="P167" s="36" t="n">
        <f aca="false">G155/K158</f>
        <v>0.911671924290221</v>
      </c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31" t="n">
        <v>9.4824</v>
      </c>
      <c r="C168" s="16"/>
      <c r="D168" s="15"/>
      <c r="F168" s="15"/>
      <c r="G168" s="28" t="n">
        <v>0.252</v>
      </c>
      <c r="H168" s="27"/>
      <c r="I168" s="23"/>
      <c r="J168" s="37" t="n">
        <v>7.86249999996855</v>
      </c>
      <c r="K168" s="28" t="n">
        <v>0.5076</v>
      </c>
      <c r="M168" s="38" t="n">
        <f aca="false">B167+C168+E168+F168-G168-H168-I168</f>
        <v>9.4836</v>
      </c>
      <c r="N168" s="32"/>
      <c r="P168" s="36" t="n">
        <f aca="false">G156/K159</f>
        <v>0.618556701030928</v>
      </c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1" t="n">
        <v>9.2892</v>
      </c>
      <c r="C169" s="16"/>
      <c r="D169" s="15"/>
      <c r="F169" s="15"/>
      <c r="G169" s="28" t="n">
        <v>0.1932</v>
      </c>
      <c r="H169" s="27"/>
      <c r="I169" s="23"/>
      <c r="J169" s="37" t="n">
        <v>7.90928571425408</v>
      </c>
      <c r="K169" s="28" t="n">
        <v>0.3648</v>
      </c>
      <c r="M169" s="38" t="n">
        <f aca="false">B168+C169+E169+F169-G169-H169-I169</f>
        <v>9.2892</v>
      </c>
      <c r="N169" s="32"/>
      <c r="P169" s="36" t="n">
        <f aca="false">G157/K160</f>
        <v>0.666666666666667</v>
      </c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31" t="n">
        <v>9.0912</v>
      </c>
      <c r="C170" s="16"/>
      <c r="D170" s="15"/>
      <c r="F170" s="15"/>
      <c r="G170" s="28" t="n">
        <v>0.198</v>
      </c>
      <c r="H170" s="27"/>
      <c r="I170" s="23"/>
      <c r="J170" s="37" t="n">
        <v>7.95607142853961</v>
      </c>
      <c r="K170" s="28" t="n">
        <v>0.3504</v>
      </c>
      <c r="M170" s="38" t="n">
        <f aca="false">B169+C170+E170+F170-G170-H170-I170</f>
        <v>9.0912</v>
      </c>
      <c r="N170" s="32"/>
      <c r="P170" s="36" t="n">
        <f aca="false">G158/K161</f>
        <v>0.527065527065527</v>
      </c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1" t="n">
        <v>8.874</v>
      </c>
      <c r="C171" s="16"/>
      <c r="D171" s="15"/>
      <c r="F171" s="15"/>
      <c r="G171" s="28" t="n">
        <v>0.2172</v>
      </c>
      <c r="H171" s="27"/>
      <c r="I171" s="23"/>
      <c r="J171" s="37" t="n">
        <v>8.00285714282513</v>
      </c>
      <c r="K171" s="28" t="n">
        <v>0.3876</v>
      </c>
      <c r="M171" s="38" t="n">
        <f aca="false">B170+C171+E171+F171-G171-H171-I171</f>
        <v>8.874</v>
      </c>
      <c r="N171" s="32"/>
      <c r="P171" s="36" t="n">
        <f aca="false">G159/K162</f>
        <v>0.835051546391753</v>
      </c>
      <c r="R171" s="34"/>
      <c r="S171" s="1"/>
      <c r="T171" s="39"/>
      <c r="AB171" s="0" t="n">
        <v>0.1092</v>
      </c>
      <c r="AC171" s="0" t="n">
        <v>0.0024</v>
      </c>
      <c r="AD171" s="0" t="n">
        <f aca="false">AC171+AB171</f>
        <v>0.1116</v>
      </c>
    </row>
    <row r="172" customFormat="false" ht="15" hidden="false" customHeight="false" outlineLevel="0" collapsed="false">
      <c r="A172" s="22" t="n">
        <v>39614</v>
      </c>
      <c r="B172" s="31" t="n">
        <v>8.6028</v>
      </c>
      <c r="C172" s="16"/>
      <c r="D172" s="15"/>
      <c r="F172" s="15"/>
      <c r="G172" s="28" t="n">
        <v>0.2712</v>
      </c>
      <c r="H172" s="27"/>
      <c r="I172" s="23"/>
      <c r="J172" s="37" t="n">
        <v>8.04964285711066</v>
      </c>
      <c r="K172" s="28" t="n">
        <v>0.5004</v>
      </c>
      <c r="M172" s="38" t="n">
        <f aca="false">B171+C172+E172+F172-G172-H172-I172</f>
        <v>8.6028</v>
      </c>
      <c r="N172" s="32"/>
      <c r="P172" s="36" t="n">
        <f aca="false">G160/K163</f>
        <v>0.3875</v>
      </c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31" t="n">
        <v>8.5452</v>
      </c>
      <c r="C173" s="16"/>
      <c r="D173" s="15"/>
      <c r="E173" s="0" t="n">
        <v>0.0144</v>
      </c>
      <c r="F173" s="15"/>
      <c r="G173" s="28" t="n">
        <v>0.072</v>
      </c>
      <c r="H173" s="27"/>
      <c r="I173" s="23"/>
      <c r="J173" s="37" t="n">
        <v>8.09642857139619</v>
      </c>
      <c r="K173" s="28" t="n">
        <v>0.1596</v>
      </c>
      <c r="M173" s="38" t="n">
        <f aca="false">B172+C173+E173+F173-G173-H173-I173</f>
        <v>8.5452</v>
      </c>
      <c r="N173" s="32"/>
      <c r="P173" s="36" t="n">
        <f aca="false">G161/K164</f>
        <v>0.378815080789946</v>
      </c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31" t="n">
        <v>8.3808</v>
      </c>
      <c r="C174" s="16"/>
      <c r="D174" s="15"/>
      <c r="F174" s="15"/>
      <c r="G174" s="28" t="n">
        <v>0.1656</v>
      </c>
      <c r="H174" s="27"/>
      <c r="I174" s="23"/>
      <c r="J174" s="37" t="n">
        <v>8.14321428568171</v>
      </c>
      <c r="K174" s="28" t="n">
        <v>0.2964</v>
      </c>
      <c r="M174" s="38" t="n">
        <f aca="false">B173+C174+E174+F174-G174-H174-I174</f>
        <v>8.3796</v>
      </c>
      <c r="N174" s="32"/>
      <c r="P174" s="36" t="n">
        <f aca="false">G162/K165</f>
        <v>0.276595744680851</v>
      </c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31" t="n">
        <v>8.124</v>
      </c>
      <c r="C175" s="16"/>
      <c r="D175" s="15"/>
      <c r="F175" s="15"/>
      <c r="G175" s="28" t="n">
        <v>0.2568</v>
      </c>
      <c r="H175" s="27"/>
      <c r="I175" s="23"/>
      <c r="J175" s="37" t="n">
        <v>8.18999999996724</v>
      </c>
      <c r="K175" s="28" t="n">
        <v>0.4608</v>
      </c>
      <c r="M175" s="38" t="n">
        <f aca="false">B174+C175+E175+F175-G175-H175-I175</f>
        <v>8.124</v>
      </c>
      <c r="N175" s="32"/>
      <c r="P175" s="36" t="n">
        <f aca="false">G163/K166</f>
        <v>0.733788395904437</v>
      </c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31" t="n">
        <v>7.9968</v>
      </c>
      <c r="C176" s="16"/>
      <c r="D176" s="15"/>
      <c r="E176" s="0" t="n">
        <v>0.0144</v>
      </c>
      <c r="F176" s="15"/>
      <c r="G176" s="28" t="n">
        <v>0.1416</v>
      </c>
      <c r="H176" s="27"/>
      <c r="I176" s="23"/>
      <c r="J176" s="37" t="n">
        <v>8.1999999999672</v>
      </c>
      <c r="K176" s="28" t="n">
        <v>0.2772</v>
      </c>
      <c r="M176" s="38" t="n">
        <f aca="false">B175+C176+E176+F176-G176-H176-I176</f>
        <v>7.9968</v>
      </c>
      <c r="N176" s="32"/>
      <c r="P176" s="36" t="n">
        <f aca="false">G164/K167</f>
        <v>0.584830339321357</v>
      </c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31" t="n">
        <v>7.8216</v>
      </c>
      <c r="C177" s="16"/>
      <c r="D177" s="15"/>
      <c r="F177" s="15"/>
      <c r="G177" s="28" t="n">
        <v>0.1752</v>
      </c>
      <c r="H177" s="27"/>
      <c r="I177" s="23"/>
      <c r="J177" s="37" t="n">
        <v>8.20999999996716</v>
      </c>
      <c r="K177" s="28" t="n">
        <v>0.3168</v>
      </c>
      <c r="M177" s="38" t="n">
        <f aca="false">B176+C177+E177+F177-G177-H177-I177</f>
        <v>7.8216</v>
      </c>
      <c r="N177" s="32"/>
      <c r="P177" s="36" t="n">
        <f aca="false">G165/K168</f>
        <v>0.41371158392435</v>
      </c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1" t="n">
        <v>7.7292</v>
      </c>
      <c r="C178" s="16"/>
      <c r="D178" s="15"/>
      <c r="E178" s="0" t="n">
        <v>0.084</v>
      </c>
      <c r="F178" s="15"/>
      <c r="G178" s="28" t="n">
        <v>0.1764</v>
      </c>
      <c r="H178" s="27"/>
      <c r="I178" s="23"/>
      <c r="J178" s="37" t="n">
        <v>8.21999999996712</v>
      </c>
      <c r="K178" s="28" t="n">
        <v>0.3192</v>
      </c>
      <c r="M178" s="38" t="n">
        <f aca="false">B177+C178+E178+F178-G178-H178-I178</f>
        <v>7.7292</v>
      </c>
      <c r="N178" s="32"/>
      <c r="P178" s="36" t="n">
        <f aca="false">G166/K169</f>
        <v>0.493421052631579</v>
      </c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1" t="n">
        <v>7.5324</v>
      </c>
      <c r="C179" s="16"/>
      <c r="D179" s="15"/>
      <c r="F179" s="15"/>
      <c r="G179" s="28" t="n">
        <v>0.1968</v>
      </c>
      <c r="H179" s="27"/>
      <c r="I179" s="23"/>
      <c r="J179" s="37" t="n">
        <v>8.22999999996708</v>
      </c>
      <c r="K179" s="28" t="n">
        <v>0.3984</v>
      </c>
      <c r="M179" s="38" t="n">
        <f aca="false">B178+C179+E179+F179-G179-H179-I179</f>
        <v>7.5324</v>
      </c>
      <c r="N179" s="32"/>
      <c r="P179" s="36" t="n">
        <f aca="false">G167/K170</f>
        <v>0.808219178082192</v>
      </c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1" t="n">
        <v>7.3476</v>
      </c>
      <c r="C180" s="16"/>
      <c r="D180" s="15"/>
      <c r="F180" s="15"/>
      <c r="G180" s="28" t="n">
        <v>0.1848</v>
      </c>
      <c r="H180" s="27"/>
      <c r="I180" s="23"/>
      <c r="J180" s="37" t="n">
        <v>8.23999999996704</v>
      </c>
      <c r="K180" s="28" t="n">
        <v>0.3588</v>
      </c>
      <c r="M180" s="38" t="n">
        <f aca="false">B179+C180+E180+F180-G180-H180-I180</f>
        <v>7.3476</v>
      </c>
      <c r="N180" s="32"/>
      <c r="P180" s="36" t="n">
        <f aca="false">G168/K171</f>
        <v>0.65015479876161</v>
      </c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1" t="n">
        <v>7.2024</v>
      </c>
      <c r="C181" s="16"/>
      <c r="D181" s="15"/>
      <c r="F181" s="15"/>
      <c r="G181" s="28" t="n">
        <v>0.1452</v>
      </c>
      <c r="H181" s="27"/>
      <c r="I181" s="23"/>
      <c r="J181" s="37" t="n">
        <v>8.249999999967</v>
      </c>
      <c r="K181" s="28" t="n">
        <v>0.3012</v>
      </c>
      <c r="M181" s="38" t="n">
        <f aca="false">B180+C181+E181+F181-G181-H181-I181</f>
        <v>7.2024</v>
      </c>
      <c r="N181" s="32"/>
      <c r="P181" s="36" t="n">
        <f aca="false">G169/K172</f>
        <v>0.386091127098321</v>
      </c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31" t="n">
        <v>7.05</v>
      </c>
      <c r="C182" s="16"/>
      <c r="D182" s="15"/>
      <c r="F182" s="15"/>
      <c r="G182" s="28" t="n">
        <v>0.1524</v>
      </c>
      <c r="H182" s="27"/>
      <c r="I182" s="23"/>
      <c r="J182" s="37" t="n">
        <v>8.25999999996696</v>
      </c>
      <c r="K182" s="28" t="n">
        <v>0.3432</v>
      </c>
      <c r="M182" s="38" t="n">
        <f aca="false">B181+C182+E182+F182-G182-H182-I182</f>
        <v>7.05</v>
      </c>
      <c r="N182" s="32"/>
      <c r="P182" s="36" t="n">
        <f aca="false">G170/K173</f>
        <v>1.2406015037594</v>
      </c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31" t="n">
        <v>6.8976</v>
      </c>
      <c r="C183" s="27"/>
      <c r="D183" s="15"/>
      <c r="F183" s="15"/>
      <c r="G183" s="28" t="n">
        <v>0.1524</v>
      </c>
      <c r="H183" s="27"/>
      <c r="I183" s="23"/>
      <c r="J183" s="37" t="n">
        <v>8.26999999996692</v>
      </c>
      <c r="K183" s="28" t="n">
        <v>0.408</v>
      </c>
      <c r="M183" s="38" t="n">
        <f aca="false">B182+C183+E183+F183-G183-H183-I183</f>
        <v>6.8976</v>
      </c>
      <c r="N183" s="32"/>
      <c r="P183" s="36" t="n">
        <f aca="false">G171/K174</f>
        <v>0.732793522267207</v>
      </c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31" t="n">
        <v>6.7248</v>
      </c>
      <c r="C184" s="27"/>
      <c r="D184" s="15"/>
      <c r="F184" s="15"/>
      <c r="G184" s="28" t="n">
        <v>0.1728</v>
      </c>
      <c r="H184" s="27"/>
      <c r="I184" s="23"/>
      <c r="J184" s="37" t="n">
        <v>8.2645454545124</v>
      </c>
      <c r="K184" s="28" t="n">
        <v>0.4368</v>
      </c>
      <c r="M184" s="38" t="n">
        <f aca="false">B183+C184+E184+F184-G184-H184-I184</f>
        <v>6.7248</v>
      </c>
      <c r="N184" s="32"/>
      <c r="P184" s="36" t="n">
        <f aca="false">G172/K175</f>
        <v>0.588541666666667</v>
      </c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31" t="n">
        <v>6.5976</v>
      </c>
      <c r="C185" s="27"/>
      <c r="D185" s="15"/>
      <c r="F185" s="15"/>
      <c r="G185" s="28" t="n">
        <v>0.1272</v>
      </c>
      <c r="H185" s="27"/>
      <c r="I185" s="23"/>
      <c r="J185" s="37" t="n">
        <v>8.25909090905787</v>
      </c>
      <c r="K185" s="28" t="n">
        <v>0.3264</v>
      </c>
      <c r="M185" s="38" t="n">
        <f aca="false">B184+C185+E185+F185-G185-H185-I185</f>
        <v>6.5976</v>
      </c>
      <c r="N185" s="32"/>
      <c r="P185" s="36" t="n">
        <f aca="false">G173/K176</f>
        <v>0.25974025974026</v>
      </c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31" t="n">
        <v>6.5016</v>
      </c>
      <c r="C186" s="16"/>
      <c r="D186" s="15"/>
      <c r="F186" s="15"/>
      <c r="G186" s="28" t="n">
        <v>0.096</v>
      </c>
      <c r="H186" s="27"/>
      <c r="I186" s="23"/>
      <c r="J186" s="37" t="n">
        <v>8.25363636360335</v>
      </c>
      <c r="K186" s="28" t="n">
        <v>0.3228</v>
      </c>
      <c r="M186" s="38" t="n">
        <f aca="false">B185+C186+E186+F186-G186-H186-I186</f>
        <v>6.5016</v>
      </c>
      <c r="N186" s="32"/>
      <c r="P186" s="36" t="n">
        <f aca="false">G174/K177</f>
        <v>0.522727272727273</v>
      </c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31" t="n">
        <v>6.3912</v>
      </c>
      <c r="C187" s="16"/>
      <c r="D187" s="15"/>
      <c r="F187" s="15"/>
      <c r="G187" s="28" t="n">
        <v>0.1104</v>
      </c>
      <c r="H187" s="27"/>
      <c r="I187" s="23"/>
      <c r="J187" s="37" t="n">
        <v>8.24818181814883</v>
      </c>
      <c r="K187" s="28" t="n">
        <v>0.3492</v>
      </c>
      <c r="M187" s="38" t="n">
        <f aca="false">B186+C187+E187+F187-G187-H187-I187</f>
        <v>6.3912</v>
      </c>
      <c r="N187" s="32"/>
      <c r="P187" s="36" t="n">
        <f aca="false">G175/K178</f>
        <v>0.804511278195489</v>
      </c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31" t="n">
        <v>6.3396</v>
      </c>
      <c r="C188" s="16"/>
      <c r="D188" s="15"/>
      <c r="E188" s="0" t="n">
        <v>0.1188</v>
      </c>
      <c r="F188" s="15"/>
      <c r="G188" s="28" t="n">
        <v>0.1692</v>
      </c>
      <c r="H188" s="27"/>
      <c r="I188" s="23"/>
      <c r="J188" s="37" t="n">
        <v>8.2427272726943</v>
      </c>
      <c r="K188" s="28" t="n">
        <v>0.1116</v>
      </c>
      <c r="M188" s="38" t="n">
        <f aca="false">B187+C188+E188+F188-G188-H188-I188</f>
        <v>6.3408</v>
      </c>
      <c r="N188" s="32"/>
      <c r="P188" s="36" t="n">
        <f aca="false">G176/K179</f>
        <v>0.355421686746988</v>
      </c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31" t="n">
        <v>6.1848</v>
      </c>
      <c r="C189" s="16"/>
      <c r="D189" s="15"/>
      <c r="E189" s="0" t="n">
        <v>0.0144</v>
      </c>
      <c r="F189" s="15"/>
      <c r="G189" s="28" t="n">
        <v>0.1692</v>
      </c>
      <c r="H189" s="27"/>
      <c r="I189" s="23"/>
      <c r="J189" s="37" t="n">
        <v>8.23727272723978</v>
      </c>
      <c r="K189" s="28" t="n">
        <v>0.1404</v>
      </c>
      <c r="M189" s="38" t="n">
        <f aca="false">B188+C189+E189+F189-G189-H189-I189</f>
        <v>6.1848</v>
      </c>
      <c r="N189" s="32"/>
      <c r="P189" s="36" t="n">
        <f aca="false">G177/K180</f>
        <v>0.488294314381271</v>
      </c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31" t="n">
        <v>6.408</v>
      </c>
      <c r="C190" s="16"/>
      <c r="D190" s="15"/>
      <c r="E190" s="0" t="n">
        <v>0.3648</v>
      </c>
      <c r="F190" s="15"/>
      <c r="G190" s="28" t="n">
        <v>0.1416</v>
      </c>
      <c r="H190" s="27"/>
      <c r="I190" s="23"/>
      <c r="J190" s="37" t="n">
        <v>8.23181818178525</v>
      </c>
      <c r="K190" s="28" t="n">
        <v>0.0852</v>
      </c>
      <c r="M190" s="38" t="n">
        <f aca="false">B189+C190+E190+F190-G190-H190-I190</f>
        <v>6.408</v>
      </c>
      <c r="N190" s="32"/>
      <c r="P190" s="36" t="n">
        <f aca="false">G178/K181</f>
        <v>0.585657370517928</v>
      </c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1" t="n">
        <v>6.2124</v>
      </c>
      <c r="C191" s="16"/>
      <c r="D191" s="15"/>
      <c r="F191" s="15"/>
      <c r="G191" s="28" t="n">
        <v>0.1956</v>
      </c>
      <c r="H191" s="27"/>
      <c r="I191" s="23"/>
      <c r="J191" s="37" t="n">
        <v>8.22636363633073</v>
      </c>
      <c r="K191" s="28" t="n">
        <v>0.12</v>
      </c>
      <c r="M191" s="38" t="n">
        <f aca="false">B190+C191+E191+F191-G191-H191-I191</f>
        <v>6.2124</v>
      </c>
      <c r="N191" s="32"/>
      <c r="P191" s="36" t="n">
        <f aca="false">G179/K182</f>
        <v>0.573426573426573</v>
      </c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1" t="n">
        <v>5.9856</v>
      </c>
      <c r="C192" s="16"/>
      <c r="D192" s="15"/>
      <c r="F192" s="15"/>
      <c r="G192" s="28" t="n">
        <v>0.2268</v>
      </c>
      <c r="H192" s="27"/>
      <c r="I192" s="23"/>
      <c r="J192" s="37" t="n">
        <v>8.22090909087621</v>
      </c>
      <c r="K192" s="28" t="n">
        <v>0.1404</v>
      </c>
      <c r="M192" s="38" t="n">
        <f aca="false">B191+C192+E192+F192-G192-H192-I192</f>
        <v>5.9856</v>
      </c>
      <c r="N192" s="32"/>
      <c r="P192" s="36" t="n">
        <f aca="false">G180/K183</f>
        <v>0.452941176470588</v>
      </c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31" t="n">
        <v>5.8056</v>
      </c>
      <c r="C193" s="16"/>
      <c r="D193" s="15"/>
      <c r="E193" s="0" t="n">
        <v>0.0492</v>
      </c>
      <c r="F193" s="15"/>
      <c r="G193" s="28" t="n">
        <v>0.2292</v>
      </c>
      <c r="H193" s="27"/>
      <c r="I193" s="23"/>
      <c r="J193" s="37" t="n">
        <v>8.21545454542168</v>
      </c>
      <c r="K193" s="28" t="n">
        <v>0.1404</v>
      </c>
      <c r="M193" s="38" t="n">
        <f aca="false">B192+C193+E193+F193-G193-H193-I193</f>
        <v>5.8056</v>
      </c>
      <c r="N193" s="32"/>
      <c r="P193" s="36" t="n">
        <f aca="false">G181/K184</f>
        <v>0.332417582417582</v>
      </c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1" t="n">
        <v>5.6496</v>
      </c>
      <c r="C194" s="16"/>
      <c r="D194" s="15"/>
      <c r="F194" s="15"/>
      <c r="G194" s="28" t="n">
        <v>0.156</v>
      </c>
      <c r="H194" s="27"/>
      <c r="I194" s="23"/>
      <c r="J194" s="37" t="n">
        <v>8.20999999996716</v>
      </c>
      <c r="K194" s="28" t="n">
        <v>0.0948</v>
      </c>
      <c r="M194" s="38" t="n">
        <f aca="false">B193+C194+E194+F194-G194-H194-I194</f>
        <v>5.6496</v>
      </c>
      <c r="N194" s="32"/>
      <c r="P194" s="36" t="n">
        <f aca="false">G182/K185</f>
        <v>0.466911764705882</v>
      </c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31" t="n">
        <v>5.4984</v>
      </c>
      <c r="C195" s="16"/>
      <c r="D195" s="15"/>
      <c r="F195" s="15"/>
      <c r="G195" s="28" t="n">
        <v>0.1512</v>
      </c>
      <c r="H195" s="27"/>
      <c r="I195" s="23"/>
      <c r="J195" s="37" t="n">
        <v>8.2166666666338</v>
      </c>
      <c r="K195" s="28" t="n">
        <v>0.096</v>
      </c>
      <c r="M195" s="38" t="n">
        <f aca="false">B194+C195+E195+F195-G195-H195-I195</f>
        <v>5.4984</v>
      </c>
      <c r="N195" s="32"/>
      <c r="P195" s="36" t="n">
        <f aca="false">G183/K186</f>
        <v>0.472118959107807</v>
      </c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1" t="n">
        <v>5.346</v>
      </c>
      <c r="C196" s="16"/>
      <c r="D196" s="27"/>
      <c r="F196" s="15"/>
      <c r="G196" s="28" t="n">
        <v>0.1536</v>
      </c>
      <c r="H196" s="27"/>
      <c r="I196" s="23"/>
      <c r="J196" s="37" t="n">
        <v>8.22333333330044</v>
      </c>
      <c r="K196" s="28" t="n">
        <v>0.102</v>
      </c>
      <c r="M196" s="38" t="n">
        <f aca="false">B195+C196+E196+F196-G196-H196-I196</f>
        <v>5.3448</v>
      </c>
      <c r="N196" s="32"/>
      <c r="P196" s="36" t="n">
        <f aca="false">G184/K187</f>
        <v>0.494845360824742</v>
      </c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1" t="n">
        <v>5.1552</v>
      </c>
      <c r="C197" s="16"/>
      <c r="D197" s="27"/>
      <c r="F197" s="15"/>
      <c r="G197" s="28" t="n">
        <v>0.1896</v>
      </c>
      <c r="H197" s="27"/>
      <c r="I197" s="23"/>
      <c r="J197" s="37" t="n">
        <v>8.22999999996708</v>
      </c>
      <c r="K197" s="28" t="n">
        <v>0.1716</v>
      </c>
      <c r="M197" s="38" t="n">
        <f aca="false">B196+C197+E197+F197-G197-H197-I197</f>
        <v>5.1564</v>
      </c>
      <c r="N197" s="32"/>
      <c r="P197" s="36" t="n">
        <f aca="false">G185/K188</f>
        <v>1.13978494623656</v>
      </c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31" t="n">
        <v>4.9416</v>
      </c>
      <c r="C198" s="16"/>
      <c r="D198" s="27"/>
      <c r="F198" s="15"/>
      <c r="G198" s="28" t="n">
        <v>0.2136</v>
      </c>
      <c r="H198" s="27"/>
      <c r="I198" s="23"/>
      <c r="J198" s="37" t="n">
        <v>8.23666666663372</v>
      </c>
      <c r="K198" s="28" t="n">
        <v>0.1788</v>
      </c>
      <c r="M198" s="38" t="n">
        <f aca="false">B197+C198+E198+F198-G198-H198-I198</f>
        <v>4.9416</v>
      </c>
      <c r="N198" s="32"/>
      <c r="P198" s="36" t="n">
        <f aca="false">G186/K189</f>
        <v>0.683760683760684</v>
      </c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31" t="n">
        <v>4.7916</v>
      </c>
      <c r="C199" s="16"/>
      <c r="D199" s="15"/>
      <c r="F199" s="15"/>
      <c r="G199" s="28" t="n">
        <v>0.1512</v>
      </c>
      <c r="H199" s="27"/>
      <c r="I199" s="23"/>
      <c r="J199" s="37" t="n">
        <v>8.24333333330036</v>
      </c>
      <c r="K199" s="28" t="n">
        <v>0.1572</v>
      </c>
      <c r="M199" s="38" t="n">
        <f aca="false">B198+C199+E199+F199-G199-H199-I199</f>
        <v>4.7904</v>
      </c>
      <c r="N199" s="32"/>
      <c r="P199" s="36" t="n">
        <f aca="false">G187/K190</f>
        <v>1.29577464788732</v>
      </c>
      <c r="R199" s="34"/>
      <c r="S199" s="1"/>
      <c r="T199" s="39"/>
      <c r="AB199" s="0" t="n">
        <v>0.1416</v>
      </c>
      <c r="AC199" s="0" t="n">
        <v>0.2232</v>
      </c>
      <c r="AD199" s="0" t="n">
        <f aca="false">AC199+AB199</f>
        <v>0.3648</v>
      </c>
    </row>
    <row r="200" customFormat="false" ht="15" hidden="false" customHeight="false" outlineLevel="0" collapsed="false">
      <c r="A200" s="22" t="n">
        <v>39642</v>
      </c>
      <c r="B200" s="31" t="n">
        <v>4.6092</v>
      </c>
      <c r="C200" s="16"/>
      <c r="D200" s="15"/>
      <c r="F200" s="15"/>
      <c r="G200" s="28" t="n">
        <v>0.1824</v>
      </c>
      <c r="H200" s="27"/>
      <c r="I200" s="23"/>
      <c r="J200" s="37" t="n">
        <v>8.249999999967</v>
      </c>
      <c r="K200" s="28" t="n">
        <v>0.1776</v>
      </c>
      <c r="M200" s="38" t="n">
        <f aca="false">B199+C200+E200+F200-G200-H200-I200</f>
        <v>4.6092</v>
      </c>
      <c r="N200" s="32"/>
      <c r="P200" s="36" t="n">
        <f aca="false">G188/K191</f>
        <v>1.41</v>
      </c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1" t="n">
        <v>4.3956</v>
      </c>
      <c r="C201" s="16"/>
      <c r="D201" s="15"/>
      <c r="F201" s="15"/>
      <c r="G201" s="28" t="n">
        <v>0.2124</v>
      </c>
      <c r="H201" s="27"/>
      <c r="I201" s="23"/>
      <c r="J201" s="37" t="n">
        <v>8.25666666663364</v>
      </c>
      <c r="K201" s="28" t="n">
        <v>0.2184</v>
      </c>
      <c r="M201" s="38" t="n">
        <f aca="false">B200+C201+E201+F201-G201-H201-I201</f>
        <v>4.3968</v>
      </c>
      <c r="N201" s="32"/>
      <c r="P201" s="36" t="n">
        <f aca="false">G189/K192</f>
        <v>1.20512820512821</v>
      </c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1" t="n">
        <v>4.2888</v>
      </c>
      <c r="C202" s="16"/>
      <c r="D202" s="15"/>
      <c r="E202" s="0" t="n">
        <v>0.084</v>
      </c>
      <c r="F202" s="15"/>
      <c r="G202" s="28" t="n">
        <v>0.1908</v>
      </c>
      <c r="H202" s="27"/>
      <c r="I202" s="23"/>
      <c r="J202" s="37" t="n">
        <v>8.26333333330028</v>
      </c>
      <c r="K202" s="28" t="n">
        <v>0.2088</v>
      </c>
      <c r="M202" s="38" t="n">
        <f aca="false">B201+C202+E202+F202-G202-H202-I202</f>
        <v>4.2888</v>
      </c>
      <c r="N202" s="32"/>
      <c r="P202" s="36" t="n">
        <f aca="false">G190/K193</f>
        <v>1.00854700854701</v>
      </c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31" t="n">
        <v>4.0956</v>
      </c>
      <c r="C203" s="16"/>
      <c r="D203" s="15"/>
      <c r="F203" s="15"/>
      <c r="G203" s="28" t="n">
        <v>0.1932</v>
      </c>
      <c r="H203" s="27"/>
      <c r="I203" s="23"/>
      <c r="J203" s="37" t="n">
        <v>8.26999999996692</v>
      </c>
      <c r="K203" s="28" t="n">
        <v>0.1956</v>
      </c>
      <c r="M203" s="38" t="n">
        <f aca="false">B202+C203+E203+F203-G203-H203-I203</f>
        <v>4.0956</v>
      </c>
      <c r="N203" s="32"/>
      <c r="P203" s="36" t="n">
        <f aca="false">G191/K194</f>
        <v>2.06329113924051</v>
      </c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31" t="n">
        <v>3.9984</v>
      </c>
      <c r="C204" s="16"/>
      <c r="D204" s="15"/>
      <c r="E204" s="0" t="n">
        <v>0.1188</v>
      </c>
      <c r="F204" s="15"/>
      <c r="G204" s="28" t="n">
        <v>0.216</v>
      </c>
      <c r="H204" s="27"/>
      <c r="I204" s="23"/>
      <c r="J204" s="37" t="n">
        <v>8.27666666663356</v>
      </c>
      <c r="K204" s="28" t="n">
        <v>0.2124</v>
      </c>
      <c r="M204" s="38" t="n">
        <f aca="false">B203+C204+E204+F204-G204-H204-I204</f>
        <v>3.9984</v>
      </c>
      <c r="N204" s="32"/>
      <c r="P204" s="36" t="n">
        <f aca="false">G192/K195</f>
        <v>2.3625</v>
      </c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1" t="n">
        <v>3.9012</v>
      </c>
      <c r="C205" s="16"/>
      <c r="D205" s="15"/>
      <c r="E205" s="0" t="n">
        <v>0.0276</v>
      </c>
      <c r="F205" s="15"/>
      <c r="G205" s="28" t="n">
        <v>0.1248</v>
      </c>
      <c r="H205" s="27"/>
      <c r="I205" s="23"/>
      <c r="J205" s="37" t="n">
        <v>8.2833333333002</v>
      </c>
      <c r="K205" s="28" t="n">
        <v>0.1344</v>
      </c>
      <c r="M205" s="38" t="n">
        <f aca="false">B204+C205+E205+F205-G205-H205-I205</f>
        <v>3.9012</v>
      </c>
      <c r="N205" s="32"/>
      <c r="P205" s="36" t="n">
        <f aca="false">G193/K196</f>
        <v>2.24705882352941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1" t="n">
        <v>3.7296</v>
      </c>
      <c r="C206" s="16"/>
      <c r="D206" s="15"/>
      <c r="F206" s="15"/>
      <c r="G206" s="28" t="n">
        <v>0.1704</v>
      </c>
      <c r="H206" s="27"/>
      <c r="I206" s="23"/>
      <c r="J206" s="37" t="n">
        <v>8.27428571425262</v>
      </c>
      <c r="K206" s="28" t="n">
        <v>0.1896</v>
      </c>
      <c r="M206" s="38" t="n">
        <f aca="false">B205+C206+E206+F206-G206-H206-I206</f>
        <v>3.7308</v>
      </c>
      <c r="N206" s="32"/>
      <c r="P206" s="36" t="n">
        <f aca="false">G194/K197</f>
        <v>0.909090909090909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31" t="n">
        <v>3.5196</v>
      </c>
      <c r="C207" s="16"/>
      <c r="D207" s="15"/>
      <c r="F207" s="15"/>
      <c r="G207" s="28" t="n">
        <v>0.21</v>
      </c>
      <c r="H207" s="27"/>
      <c r="I207" s="23"/>
      <c r="J207" s="37" t="n">
        <v>8.26523809520504</v>
      </c>
      <c r="K207" s="28" t="n">
        <v>0.2508</v>
      </c>
      <c r="M207" s="38" t="n">
        <f aca="false">B206+C207+E207+F207-G207-H207-I207</f>
        <v>3.5196</v>
      </c>
      <c r="N207" s="32"/>
      <c r="P207" s="36" t="n">
        <f aca="false">G195/K198</f>
        <v>0.845637583892618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31" t="n">
        <v>3.3</v>
      </c>
      <c r="C208" s="27"/>
      <c r="D208" s="15"/>
      <c r="F208" s="15"/>
      <c r="G208" s="28" t="n">
        <v>0.2208</v>
      </c>
      <c r="H208" s="27"/>
      <c r="I208" s="23"/>
      <c r="J208" s="37" t="n">
        <v>8.25619047615745</v>
      </c>
      <c r="K208" s="28" t="n">
        <v>0.2916</v>
      </c>
      <c r="M208" s="38" t="n">
        <f aca="false">B207+C208+E208+F208-G208-H208-I208</f>
        <v>3.2988</v>
      </c>
      <c r="N208" s="32"/>
      <c r="P208" s="36" t="n">
        <f aca="false">G196/K199</f>
        <v>0.977099236641221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31" t="n">
        <v>3.0876</v>
      </c>
      <c r="C209" s="27"/>
      <c r="D209" s="15"/>
      <c r="F209" s="15"/>
      <c r="G209" s="28" t="n">
        <v>0.2124</v>
      </c>
      <c r="H209" s="27"/>
      <c r="I209" s="23"/>
      <c r="J209" s="37" t="n">
        <v>8.24714285710987</v>
      </c>
      <c r="K209" s="28" t="n">
        <v>0.2772</v>
      </c>
      <c r="M209" s="38" t="n">
        <f aca="false">B208+C209+E209+F209-G209-H209-I209</f>
        <v>3.0876</v>
      </c>
      <c r="N209" s="32"/>
      <c r="P209" s="36" t="n">
        <f aca="false">G197/K200</f>
        <v>1.06756756756757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31" t="n">
        <v>2.8368</v>
      </c>
      <c r="C210" s="27"/>
      <c r="D210" s="15"/>
      <c r="F210" s="15"/>
      <c r="G210" s="28" t="n">
        <v>0.2508</v>
      </c>
      <c r="H210" s="27"/>
      <c r="I210" s="23"/>
      <c r="J210" s="37" t="n">
        <v>8.23809523806229</v>
      </c>
      <c r="K210" s="28" t="n">
        <v>0.3876</v>
      </c>
      <c r="M210" s="38" t="n">
        <f aca="false">B209+C210+E210+F210-G210-H210-I210</f>
        <v>2.8368</v>
      </c>
      <c r="N210" s="32"/>
      <c r="P210" s="36" t="n">
        <f aca="false">G198/K201</f>
        <v>0.978021978021978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1" t="n">
        <v>2.6088</v>
      </c>
      <c r="C211" s="16"/>
      <c r="D211" s="15"/>
      <c r="F211" s="15"/>
      <c r="G211" s="28" t="n">
        <v>0.228</v>
      </c>
      <c r="H211" s="27"/>
      <c r="I211" s="23"/>
      <c r="J211" s="37" t="n">
        <v>8.22904761901471</v>
      </c>
      <c r="K211" s="28" t="n">
        <v>0.264</v>
      </c>
      <c r="M211" s="38" t="n">
        <f aca="false">B210+C211+E211+F211-G211-H211-I211</f>
        <v>2.6088</v>
      </c>
      <c r="N211" s="32"/>
      <c r="P211" s="36" t="n">
        <f aca="false">G199/K202</f>
        <v>0.724137931034483</v>
      </c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31" t="n">
        <v>2.472</v>
      </c>
      <c r="C212" s="16"/>
      <c r="D212" s="15"/>
      <c r="E212" s="0" t="n">
        <v>0.0564</v>
      </c>
      <c r="F212" s="15"/>
      <c r="G212" s="28" t="n">
        <v>0.1932</v>
      </c>
      <c r="H212" s="27"/>
      <c r="I212" s="23"/>
      <c r="J212" s="37" t="n">
        <v>8.21999999996712</v>
      </c>
      <c r="K212" s="28" t="n">
        <v>0.2388</v>
      </c>
      <c r="M212" s="38" t="n">
        <f aca="false">B211+C212+E212+F212-G212-H212-I212</f>
        <v>2.472</v>
      </c>
      <c r="N212" s="32"/>
      <c r="P212" s="36" t="n">
        <f aca="false">G200/K203</f>
        <v>0.93251533742331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1" t="n">
        <v>2.2836</v>
      </c>
      <c r="C213" s="16"/>
      <c r="D213" s="15"/>
      <c r="F213" s="15"/>
      <c r="G213" s="28" t="n">
        <v>0.1884</v>
      </c>
      <c r="H213" s="27"/>
      <c r="I213" s="23"/>
      <c r="J213" s="37" t="n">
        <v>8.22999999996708</v>
      </c>
      <c r="K213" s="28" t="n">
        <v>0.2304</v>
      </c>
      <c r="M213" s="38" t="n">
        <f aca="false">B212+C213+E213+F213-G213-H213-I213</f>
        <v>2.2836</v>
      </c>
      <c r="N213" s="32"/>
      <c r="P213" s="36" t="n">
        <f aca="false">G201/K204</f>
        <v>1</v>
      </c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31" t="n">
        <v>2.1</v>
      </c>
      <c r="C214" s="16"/>
      <c r="D214" s="15"/>
      <c r="F214" s="15"/>
      <c r="G214" s="28" t="n">
        <v>0.1824</v>
      </c>
      <c r="H214" s="27"/>
      <c r="I214" s="23"/>
      <c r="J214" s="37" t="n">
        <v>8.23999999996704</v>
      </c>
      <c r="K214" s="28" t="n">
        <v>0.2376</v>
      </c>
      <c r="M214" s="38" t="n">
        <f aca="false">B213+C214+E214+F214-G214-H214-I214</f>
        <v>2.1012</v>
      </c>
      <c r="N214" s="32"/>
      <c r="P214" s="36" t="n">
        <f aca="false">G202/K205</f>
        <v>1.41964285714286</v>
      </c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31" t="n">
        <v>2.2128</v>
      </c>
      <c r="C215" s="16"/>
      <c r="D215" s="15"/>
      <c r="E215" s="0" t="n">
        <v>0.3156</v>
      </c>
      <c r="F215" s="15"/>
      <c r="G215" s="28" t="n">
        <v>0.2028</v>
      </c>
      <c r="H215" s="27"/>
      <c r="I215" s="23"/>
      <c r="J215" s="37" t="n">
        <v>8.249999999967</v>
      </c>
      <c r="K215" s="28" t="n">
        <v>0.2412</v>
      </c>
      <c r="M215" s="38" t="n">
        <f aca="false">B214+C215+E215+F215-G215-H215-I215</f>
        <v>2.2128</v>
      </c>
      <c r="N215" s="32"/>
      <c r="P215" s="36" t="n">
        <f aca="false">G203/K206</f>
        <v>1.01898734177215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1" t="n">
        <v>2.034</v>
      </c>
      <c r="C216" s="16"/>
      <c r="D216" s="15"/>
      <c r="E216" s="0" t="n">
        <v>0.0072</v>
      </c>
      <c r="F216" s="15"/>
      <c r="G216" s="28" t="n">
        <v>0.186</v>
      </c>
      <c r="H216" s="27"/>
      <c r="I216" s="23"/>
      <c r="J216" s="37" t="n">
        <v>8.25999999996696</v>
      </c>
      <c r="K216" s="28" t="n">
        <v>0.228</v>
      </c>
      <c r="M216" s="38" t="n">
        <f aca="false">B215+C216+E216+F216-G216-H216-I216</f>
        <v>2.034</v>
      </c>
      <c r="N216" s="32"/>
      <c r="P216" s="36" t="n">
        <f aca="false">G204/K207</f>
        <v>0.861244019138756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1" t="n">
        <v>1.8288</v>
      </c>
      <c r="C217" s="16"/>
      <c r="D217" s="15"/>
      <c r="F217" s="15"/>
      <c r="G217" s="28" t="n">
        <v>0.2052</v>
      </c>
      <c r="H217" s="27"/>
      <c r="I217" s="23"/>
      <c r="J217" s="37" t="n">
        <v>8.26999999996692</v>
      </c>
      <c r="K217" s="28" t="n">
        <v>0.288</v>
      </c>
      <c r="M217" s="38" t="n">
        <f aca="false">B216+C217+E217+F217-G217-H217-I217</f>
        <v>1.8288</v>
      </c>
      <c r="N217" s="32"/>
      <c r="P217" s="36" t="n">
        <f aca="false">G205/K208</f>
        <v>0.42798353909465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1" t="n">
        <v>1.5996</v>
      </c>
      <c r="C218" s="16"/>
      <c r="D218" s="15"/>
      <c r="F218" s="15"/>
      <c r="G218" s="28" t="n">
        <v>0.2292</v>
      </c>
      <c r="H218" s="27"/>
      <c r="I218" s="23"/>
      <c r="J218" s="37" t="n">
        <v>8.27999999996688</v>
      </c>
      <c r="K218" s="28" t="n">
        <v>0.3096</v>
      </c>
      <c r="M218" s="38" t="n">
        <f aca="false">B217+C218+E218+F218-G218-H218-I218</f>
        <v>1.5996</v>
      </c>
      <c r="N218" s="32"/>
      <c r="P218" s="36" t="n">
        <f aca="false">G206/K209</f>
        <v>0.614718614718615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31" t="n">
        <v>1.332</v>
      </c>
      <c r="C219" s="16"/>
      <c r="D219" s="15"/>
      <c r="E219" s="0" t="n">
        <v>0.0204</v>
      </c>
      <c r="F219" s="15"/>
      <c r="G219" s="28" t="n">
        <v>0.288</v>
      </c>
      <c r="H219" s="27"/>
      <c r="I219" s="23"/>
      <c r="J219" s="37" t="n">
        <v>8.28999999996684</v>
      </c>
      <c r="K219" s="28" t="n">
        <v>0.444</v>
      </c>
      <c r="M219" s="38" t="n">
        <f aca="false">B218+C219+E219+F219-G219-H219-I219</f>
        <v>1.332</v>
      </c>
      <c r="N219" s="32"/>
      <c r="P219" s="36" t="n">
        <f aca="false">G207/K210</f>
        <v>0.541795665634675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31" t="n">
        <v>1.0152</v>
      </c>
      <c r="C220" s="16"/>
      <c r="D220" s="27"/>
      <c r="F220" s="15" t="n">
        <v>0.0036</v>
      </c>
      <c r="G220" s="28" t="n">
        <v>0.3216</v>
      </c>
      <c r="H220" s="27"/>
      <c r="I220" s="23"/>
      <c r="J220" s="37" t="n">
        <v>8.28307692304379</v>
      </c>
      <c r="K220" s="28" t="n">
        <v>0.468</v>
      </c>
      <c r="M220" s="38" t="n">
        <f aca="false">B219+C220+E220+F220-G220-H220-I220</f>
        <v>1.014</v>
      </c>
      <c r="N220" s="32"/>
      <c r="P220" s="36" t="n">
        <f aca="false">G208/K211</f>
        <v>0.836363636363636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31" t="n">
        <v>0.7188</v>
      </c>
      <c r="C221" s="16"/>
      <c r="D221" s="23"/>
      <c r="F221" s="15" t="n">
        <v>0.0144</v>
      </c>
      <c r="G221" s="28" t="n">
        <v>0.3108</v>
      </c>
      <c r="H221" s="27"/>
      <c r="I221" s="23"/>
      <c r="J221" s="37" t="n">
        <v>8.27615384612074</v>
      </c>
      <c r="K221" s="28" t="n">
        <v>0.486</v>
      </c>
      <c r="M221" s="38" t="n">
        <f aca="false">B220+C221+E221+F221-G221-H221-I221</f>
        <v>0.7188</v>
      </c>
      <c r="N221" s="32"/>
      <c r="P221" s="36" t="n">
        <f aca="false">G209/K212</f>
        <v>0.889447236180905</v>
      </c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31" t="n">
        <v>0.6012</v>
      </c>
      <c r="C222" s="16"/>
      <c r="D222" s="23"/>
      <c r="F222" s="15" t="n">
        <v>0.024</v>
      </c>
      <c r="G222" s="28" t="n">
        <v>0.1404</v>
      </c>
      <c r="H222" s="27"/>
      <c r="I222" s="23"/>
      <c r="J222" s="37" t="n">
        <v>8.26923076919769</v>
      </c>
      <c r="K222" s="28" t="n">
        <v>0.4116</v>
      </c>
      <c r="M222" s="38" t="n">
        <f aca="false">B221+C222+E222+F222-G222-H222-I222</f>
        <v>0.6024</v>
      </c>
      <c r="N222" s="32"/>
      <c r="P222" s="36" t="n">
        <f aca="false">G210/K213</f>
        <v>1.08854166666667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1" t="n">
        <v>0.5388</v>
      </c>
      <c r="C223" s="16"/>
      <c r="D223" s="23"/>
      <c r="F223" s="15" t="n">
        <v>0.0276</v>
      </c>
      <c r="G223" s="28" t="n">
        <v>0.09</v>
      </c>
      <c r="H223" s="27"/>
      <c r="I223" s="23"/>
      <c r="J223" s="37" t="n">
        <v>8.26230769227465</v>
      </c>
      <c r="K223" s="28" t="n">
        <v>0.198</v>
      </c>
      <c r="M223" s="38" t="n">
        <f aca="false">B222+C223+E223+F223-G223-H223-I223</f>
        <v>0.5388</v>
      </c>
      <c r="N223" s="32"/>
      <c r="P223" s="36" t="n">
        <f aca="false">G211/K214</f>
        <v>0.95959595959596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31" t="n">
        <v>0.5604</v>
      </c>
      <c r="C224" s="16"/>
      <c r="D224" s="27"/>
      <c r="E224" s="0" t="n">
        <v>0.1188</v>
      </c>
      <c r="F224" s="15" t="n">
        <v>0.0288</v>
      </c>
      <c r="G224" s="28" t="n">
        <v>0.1248</v>
      </c>
      <c r="H224" s="27"/>
      <c r="I224" s="23"/>
      <c r="J224" s="37" t="n">
        <v>8.2553846153516</v>
      </c>
      <c r="K224" s="28" t="n">
        <v>0.3192</v>
      </c>
      <c r="M224" s="38" t="n">
        <f aca="false">B223+C224+E224+F224-G224-H224-I224</f>
        <v>0.5616</v>
      </c>
      <c r="N224" s="32"/>
      <c r="P224" s="36" t="n">
        <f aca="false">G212/K215</f>
        <v>0.800995024875622</v>
      </c>
      <c r="AB224" s="0" t="n">
        <v>0.2028</v>
      </c>
      <c r="AC224" s="0" t="n">
        <v>0.1128</v>
      </c>
      <c r="AD224" s="0" t="n">
        <f aca="false">AC224+AB224</f>
        <v>0.3156</v>
      </c>
    </row>
    <row r="225" customFormat="false" ht="15" hidden="false" customHeight="false" outlineLevel="0" collapsed="false">
      <c r="A225" s="22" t="n">
        <v>39667</v>
      </c>
      <c r="B225" s="31" t="n">
        <v>0.6576</v>
      </c>
      <c r="C225" s="16"/>
      <c r="D225" s="27"/>
      <c r="E225" s="0" t="n">
        <v>0.0912</v>
      </c>
      <c r="F225" s="15" t="n">
        <v>0.0288</v>
      </c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8" t="n">
        <f aca="false">B224+C225+E225+F225-G225-H225-I225</f>
        <v>0.6576</v>
      </c>
      <c r="N225" s="32"/>
      <c r="P225" s="36" t="n">
        <f aca="false">G213/K216</f>
        <v>0.826315789473684</v>
      </c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31" t="n">
        <v>0.6024</v>
      </c>
      <c r="C226" s="16"/>
      <c r="D226" s="27"/>
      <c r="E226" s="0" t="n">
        <v>0.0276</v>
      </c>
      <c r="F226" s="15" t="n">
        <v>0.0252</v>
      </c>
      <c r="G226" s="28" t="n">
        <v>0.108</v>
      </c>
      <c r="H226" s="27"/>
      <c r="I226" s="23"/>
      <c r="J226" s="37" t="n">
        <v>8.2415384615055</v>
      </c>
      <c r="K226" s="28" t="n">
        <v>0.1788</v>
      </c>
      <c r="M226" s="38" t="n">
        <f aca="false">B225+C226+E226+F226-G226-H226-I226</f>
        <v>0.6024</v>
      </c>
      <c r="N226" s="32"/>
      <c r="P226" s="36" t="n">
        <f aca="false">G214/K217</f>
        <v>0.633333333333333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1" t="n">
        <v>0.4608</v>
      </c>
      <c r="C227" s="16"/>
      <c r="D227" s="27"/>
      <c r="F227" s="15" t="n">
        <v>0.0276</v>
      </c>
      <c r="G227" s="28" t="n">
        <v>0.1692</v>
      </c>
      <c r="H227" s="27"/>
      <c r="I227" s="23"/>
      <c r="J227" s="37" t="n">
        <v>8.23461538458245</v>
      </c>
      <c r="K227" s="28" t="n">
        <v>0.2736</v>
      </c>
      <c r="M227" s="38" t="n">
        <f aca="false">B226+C227+E227+F227-G227-H227-I227</f>
        <v>0.4608</v>
      </c>
      <c r="N227" s="32"/>
      <c r="P227" s="36" t="n">
        <f aca="false">G215/K218</f>
        <v>0.655038759689923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1" t="n">
        <v>0.366</v>
      </c>
      <c r="C228" s="16"/>
      <c r="D228" s="27"/>
      <c r="F228" s="15" t="n">
        <v>0.0312</v>
      </c>
      <c r="G228" s="28" t="n">
        <v>0.126</v>
      </c>
      <c r="H228" s="27"/>
      <c r="I228" s="23"/>
      <c r="J228" s="37" t="n">
        <v>8.2276923076594</v>
      </c>
      <c r="K228" s="28" t="n">
        <v>0.2088</v>
      </c>
      <c r="M228" s="38" t="n">
        <f aca="false">B227+C228+E228+F228-G228-H228-I228</f>
        <v>0.366</v>
      </c>
      <c r="N228" s="32"/>
      <c r="P228" s="36" t="n">
        <f aca="false">G216/K219</f>
        <v>0.418918918918919</v>
      </c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31" t="n">
        <v>0.4416</v>
      </c>
      <c r="C229" s="27"/>
      <c r="D229" s="27"/>
      <c r="E229" s="0" t="n">
        <v>0.1752</v>
      </c>
      <c r="F229" s="15" t="n">
        <v>0.0348</v>
      </c>
      <c r="G229" s="28" t="n">
        <v>0.1344</v>
      </c>
      <c r="H229" s="27"/>
      <c r="I229" s="23"/>
      <c r="J229" s="37" t="n">
        <v>8.22076923073635</v>
      </c>
      <c r="K229" s="28" t="n">
        <v>0.2304</v>
      </c>
      <c r="M229" s="38" t="n">
        <f aca="false">B228+C229+E229+F229-G229-H229-I229</f>
        <v>0.4416</v>
      </c>
      <c r="N229" s="32"/>
      <c r="P229" s="36" t="n">
        <f aca="false">G217/K220</f>
        <v>0.438461538461538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31" t="n">
        <v>0.654</v>
      </c>
      <c r="C230" s="27"/>
      <c r="D230" s="27"/>
      <c r="E230" s="0" t="n">
        <v>0.3924</v>
      </c>
      <c r="F230" s="15" t="n">
        <v>0.0324</v>
      </c>
      <c r="G230" s="28" t="n">
        <v>0.2124</v>
      </c>
      <c r="H230" s="27"/>
      <c r="I230" s="23"/>
      <c r="J230" s="37" t="n">
        <v>8.2138461538133</v>
      </c>
      <c r="K230" s="28" t="n">
        <v>0.3096</v>
      </c>
      <c r="M230" s="38" t="n">
        <f aca="false">B229+C230+E230+F230-G230-H230-I230</f>
        <v>0.654</v>
      </c>
      <c r="N230" s="32"/>
      <c r="P230" s="36" t="n">
        <f aca="false">G218/K221</f>
        <v>0.471604938271605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31" t="n">
        <v>0.492</v>
      </c>
      <c r="C231" s="27"/>
      <c r="D231" s="27"/>
      <c r="E231" s="0" t="n">
        <v>0.0072</v>
      </c>
      <c r="F231" s="15" t="n">
        <v>0.0252</v>
      </c>
      <c r="G231" s="28" t="n">
        <v>0.1944</v>
      </c>
      <c r="H231" s="27"/>
      <c r="I231" s="23"/>
      <c r="J231" s="37" t="n">
        <v>8.20692307689025</v>
      </c>
      <c r="K231" s="28" t="n">
        <v>0.2676</v>
      </c>
      <c r="M231" s="38" t="n">
        <f aca="false">B230+C231+E231+F231-G231-H231-I231</f>
        <v>0.492</v>
      </c>
      <c r="N231" s="32"/>
      <c r="P231" s="36" t="n">
        <f aca="false">G219/K222</f>
        <v>0.699708454810496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31" t="n">
        <v>0.5832</v>
      </c>
      <c r="C232" s="16"/>
      <c r="D232" s="15"/>
      <c r="E232" s="0" t="n">
        <v>0.21</v>
      </c>
      <c r="F232" s="15" t="n">
        <v>0.0312</v>
      </c>
      <c r="G232" s="28" t="n">
        <v>0.15</v>
      </c>
      <c r="H232" s="27"/>
      <c r="I232" s="23"/>
      <c r="J232" s="37" t="n">
        <v>8.1999999999672</v>
      </c>
      <c r="K232" s="28" t="n">
        <v>0.2364</v>
      </c>
      <c r="M232" s="38" t="n">
        <f aca="false">B231+C232+E232+F232-G232-H232-I232</f>
        <v>0.5832</v>
      </c>
      <c r="N232" s="32"/>
      <c r="P232" s="36" t="n">
        <f aca="false">G220/K223</f>
        <v>1.62424242424242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31" t="n">
        <v>0.9132</v>
      </c>
      <c r="C233" s="16"/>
      <c r="D233" s="15"/>
      <c r="E233" s="0" t="n">
        <v>0.3504</v>
      </c>
      <c r="F233" s="15" t="n">
        <v>0.0276</v>
      </c>
      <c r="G233" s="28" t="n">
        <v>0.0492</v>
      </c>
      <c r="H233" s="27"/>
      <c r="I233" s="23"/>
      <c r="J233" s="37" t="n">
        <v>8.18857142853867</v>
      </c>
      <c r="K233" s="28" t="n">
        <v>0.03</v>
      </c>
      <c r="M233" s="38" t="n">
        <f aca="false">B232+C233+E233+F233-G233-H233-I233</f>
        <v>0.912</v>
      </c>
      <c r="N233" s="32"/>
      <c r="P233" s="36" t="n">
        <f aca="false">G221/K224</f>
        <v>0.973684210526316</v>
      </c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31" t="n">
        <v>1.0272</v>
      </c>
      <c r="C234" s="16"/>
      <c r="D234" s="15"/>
      <c r="E234" s="0" t="n">
        <v>0.1404</v>
      </c>
      <c r="F234" s="15" t="n">
        <v>0.018</v>
      </c>
      <c r="G234" s="28" t="n">
        <v>0.0432</v>
      </c>
      <c r="H234" s="27"/>
      <c r="I234" s="23"/>
      <c r="J234" s="37" t="n">
        <v>8.17714285711015</v>
      </c>
      <c r="K234" s="28" t="n">
        <v>0.024</v>
      </c>
      <c r="M234" s="38" t="n">
        <f aca="false">B233+C234+E234+F234-G234-H234-I234</f>
        <v>1.0284</v>
      </c>
      <c r="N234" s="32"/>
      <c r="P234" s="36" t="n">
        <f aca="false">G222/K225</f>
        <v>1.88709677419355</v>
      </c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31" t="n">
        <v>4.9496</v>
      </c>
      <c r="C235" s="27" t="n">
        <v>3.54900112230174</v>
      </c>
      <c r="D235" s="27" t="n">
        <v>3.4404</v>
      </c>
      <c r="E235" s="0" t="n">
        <v>0.5256</v>
      </c>
      <c r="F235" s="15" t="n">
        <v>0.0144</v>
      </c>
      <c r="G235" s="28" t="n">
        <v>0.0576</v>
      </c>
      <c r="H235" s="27" t="n">
        <v>0.108069792574326</v>
      </c>
      <c r="I235" s="23"/>
      <c r="J235" s="37" t="n">
        <v>8.16571428568162</v>
      </c>
      <c r="K235" s="28" t="n">
        <v>0.036</v>
      </c>
      <c r="M235" s="38" t="n">
        <f aca="false">B234+C235+E235+F235-G235-H235-I235</f>
        <v>4.95053132972742</v>
      </c>
      <c r="N235" s="32"/>
      <c r="P235" s="36" t="n">
        <f aca="false">G223/K226</f>
        <v>0.503355704697987</v>
      </c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31" t="n">
        <v>8.456</v>
      </c>
      <c r="C236" s="31" t="n">
        <v>3.54900112230174</v>
      </c>
      <c r="D236" s="27" t="n">
        <v>3.4404</v>
      </c>
      <c r="E236" s="0" t="n">
        <v>0.1536</v>
      </c>
      <c r="F236" s="15"/>
      <c r="G236" s="28" t="n">
        <v>0.0876</v>
      </c>
      <c r="H236" s="27" t="n">
        <v>0.108069792574326</v>
      </c>
      <c r="I236" s="31"/>
      <c r="J236" s="37" t="n">
        <v>8.1542857142531</v>
      </c>
      <c r="K236" s="28" t="n">
        <v>0.0432</v>
      </c>
      <c r="M236" s="38" t="n">
        <f aca="false">B235+C236+E236+F236-G236-H236-I236</f>
        <v>8.45653132972742</v>
      </c>
      <c r="N236" s="32"/>
      <c r="P236" s="36" t="n">
        <f aca="false">G224/K227</f>
        <v>0.456140350877193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31" t="n">
        <v>10.704</v>
      </c>
      <c r="C237" s="31" t="n">
        <v>3.54900112230174</v>
      </c>
      <c r="D237" s="27" t="n">
        <v>3.4404</v>
      </c>
      <c r="F237" s="15"/>
      <c r="G237" s="28" t="n">
        <v>0.1212</v>
      </c>
      <c r="H237" s="27" t="n">
        <v>0.108069792574326</v>
      </c>
      <c r="I237" s="31" t="n">
        <v>1.0704</v>
      </c>
      <c r="J237" s="37" t="n">
        <v>8.14285714282457</v>
      </c>
      <c r="K237" s="28" t="n">
        <v>0.0552</v>
      </c>
      <c r="M237" s="38" t="n">
        <f aca="false">B236+C237+E237+F237-G237-H237-I237</f>
        <v>10.7053313297274</v>
      </c>
      <c r="N237" s="32"/>
      <c r="P237" s="36" t="n">
        <f aca="false">G225/K228</f>
        <v>0.109195402298851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31" t="n">
        <v>10.5604</v>
      </c>
      <c r="C238" s="31"/>
      <c r="D238" s="27"/>
      <c r="F238" s="15"/>
      <c r="G238" s="28" t="n">
        <v>0.144</v>
      </c>
      <c r="H238" s="27"/>
      <c r="I238" s="31"/>
      <c r="J238" s="37" t="n">
        <v>8.13142857139605</v>
      </c>
      <c r="K238" s="28" t="n">
        <v>0.0564</v>
      </c>
      <c r="M238" s="38" t="n">
        <f aca="false">B237+C238+E238+F238-G238-H238-I238</f>
        <v>10.56</v>
      </c>
      <c r="N238" s="32"/>
      <c r="P238" s="36" t="n">
        <f aca="false">G226/K229</f>
        <v>0.46875</v>
      </c>
      <c r="AB238" s="0" t="n">
        <v>0.1344</v>
      </c>
      <c r="AC238" s="0" t="n">
        <v>0.0408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31" t="n">
        <v>10.352</v>
      </c>
      <c r="C239" s="27"/>
      <c r="D239" s="15"/>
      <c r="F239" s="15"/>
      <c r="G239" s="28" t="n">
        <v>0.2088</v>
      </c>
      <c r="H239" s="27"/>
      <c r="I239" s="23"/>
      <c r="J239" s="37" t="n">
        <v>8.11999999996752</v>
      </c>
      <c r="K239" s="28" t="n">
        <v>0.0948</v>
      </c>
      <c r="M239" s="38" t="n">
        <f aca="false">B238+C239+E239+F239-G239-H239-I239</f>
        <v>10.3516</v>
      </c>
      <c r="N239" s="32"/>
      <c r="P239" s="36" t="n">
        <f aca="false">G227/K230</f>
        <v>0.546511627906977</v>
      </c>
      <c r="AB239" s="0" t="n">
        <v>0.2124</v>
      </c>
      <c r="AC239" s="0" t="n">
        <v>0.18</v>
      </c>
      <c r="AD239" s="0" t="n">
        <f aca="false">AC239+AB239</f>
        <v>0.3924</v>
      </c>
    </row>
    <row r="240" customFormat="false" ht="15" hidden="false" customHeight="false" outlineLevel="0" collapsed="false">
      <c r="A240" s="22" t="n">
        <v>39682</v>
      </c>
      <c r="B240" s="31" t="n">
        <v>10.0988</v>
      </c>
      <c r="C240" s="27"/>
      <c r="D240" s="15"/>
      <c r="F240" s="15"/>
      <c r="G240" s="28" t="n">
        <v>0.2532</v>
      </c>
      <c r="H240" s="27"/>
      <c r="I240" s="23"/>
      <c r="J240" s="37" t="n">
        <v>8.108571428539</v>
      </c>
      <c r="K240" s="28" t="n">
        <v>0.1224</v>
      </c>
      <c r="M240" s="38" t="n">
        <f aca="false">B239+C240+E240+F240-G240-H240-I240</f>
        <v>10.0988</v>
      </c>
      <c r="N240" s="32"/>
      <c r="P240" s="36" t="n">
        <f aca="false">G228/K231</f>
        <v>0.47085201793722</v>
      </c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31" t="n">
        <v>10.0212</v>
      </c>
      <c r="C241" s="16"/>
      <c r="D241" s="15"/>
      <c r="E241" s="0" t="n">
        <v>0.0564</v>
      </c>
      <c r="F241" s="15"/>
      <c r="G241" s="28" t="n">
        <v>0.1332</v>
      </c>
      <c r="H241" s="27"/>
      <c r="I241" s="23"/>
      <c r="J241" s="37" t="n">
        <v>8.09714285711047</v>
      </c>
      <c r="K241" s="28" t="n">
        <v>0.09</v>
      </c>
      <c r="M241" s="38" t="n">
        <f aca="false">B240+C241+E241+F241-G241-H241-I241</f>
        <v>10.022</v>
      </c>
      <c r="N241" s="32"/>
      <c r="P241" s="36" t="n">
        <f aca="false">G229/K232</f>
        <v>0.568527918781726</v>
      </c>
      <c r="AB241" s="0" t="n">
        <v>0.15</v>
      </c>
      <c r="AC241" s="0" t="n">
        <v>0.06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31" t="n">
        <v>9.8392</v>
      </c>
      <c r="C242" s="16"/>
      <c r="D242" s="15"/>
      <c r="F242" s="15"/>
      <c r="G242" s="28" t="n">
        <v>0.1824</v>
      </c>
      <c r="H242" s="27"/>
      <c r="I242" s="23"/>
      <c r="J242" s="37" t="n">
        <v>8.08571428568195</v>
      </c>
      <c r="K242" s="28" t="n">
        <v>0.0996</v>
      </c>
      <c r="M242" s="38" t="n">
        <f aca="false">B241+C242+E242+F242-G242-H242-I242</f>
        <v>9.8388</v>
      </c>
      <c r="N242" s="32"/>
      <c r="P242" s="36" t="n">
        <f aca="false">G230/K233</f>
        <v>7.08</v>
      </c>
      <c r="AB242" s="0" t="n">
        <v>0.0492</v>
      </c>
      <c r="AC242" s="0" t="n">
        <v>0.3012</v>
      </c>
      <c r="AD242" s="0" t="n">
        <f aca="false">AC242+AB242</f>
        <v>0.3504</v>
      </c>
    </row>
    <row r="243" customFormat="false" ht="15" hidden="false" customHeight="false" outlineLevel="0" collapsed="false">
      <c r="A243" s="22" t="n">
        <v>39685</v>
      </c>
      <c r="B243" s="31" t="n">
        <v>9.6768</v>
      </c>
      <c r="C243" s="16"/>
      <c r="D243" s="15"/>
      <c r="F243" s="15"/>
      <c r="G243" s="28" t="n">
        <v>0.162</v>
      </c>
      <c r="H243" s="27"/>
      <c r="I243" s="23"/>
      <c r="J243" s="37" t="n">
        <v>8.07428571425342</v>
      </c>
      <c r="K243" s="28" t="n">
        <v>0.114</v>
      </c>
      <c r="M243" s="38" t="n">
        <f aca="false">B242+C243+E243+F243-G243-H243-I243</f>
        <v>9.6772</v>
      </c>
      <c r="N243" s="32"/>
      <c r="P243" s="36" t="n">
        <f aca="false">G231/K234</f>
        <v>8.1</v>
      </c>
      <c r="AB243" s="0" t="n">
        <v>0.0432</v>
      </c>
      <c r="AC243" s="0" t="n">
        <v>0.0972</v>
      </c>
      <c r="AD243" s="0" t="n">
        <f aca="false">AC243+AB243</f>
        <v>0.1404</v>
      </c>
    </row>
    <row r="244" customFormat="false" ht="15" hidden="false" customHeight="false" outlineLevel="0" collapsed="false">
      <c r="A244" s="22" t="n">
        <v>39686</v>
      </c>
      <c r="B244" s="31" t="n">
        <v>9.522</v>
      </c>
      <c r="C244" s="16"/>
      <c r="D244" s="15"/>
      <c r="F244" s="15"/>
      <c r="G244" s="28" t="n">
        <v>0.1548</v>
      </c>
      <c r="H244" s="27"/>
      <c r="I244" s="23"/>
      <c r="J244" s="37" t="n">
        <v>8.06285714282489</v>
      </c>
      <c r="K244" s="28" t="n">
        <v>0.1284</v>
      </c>
      <c r="M244" s="38" t="n">
        <f aca="false">B243+C244+E244+F244-G244-H244-I244</f>
        <v>9.522</v>
      </c>
      <c r="N244" s="32"/>
      <c r="P244" s="36" t="n">
        <f aca="false">G232/K235</f>
        <v>4.16666666666667</v>
      </c>
      <c r="AB244" s="0" t="n">
        <v>0.0576</v>
      </c>
      <c r="AC244" s="0" t="n">
        <v>0.468</v>
      </c>
      <c r="AD244" s="0" t="n">
        <f aca="false">AC244+AB244</f>
        <v>0.5256</v>
      </c>
    </row>
    <row r="245" customFormat="false" ht="15" hidden="false" customHeight="false" outlineLevel="0" collapsed="false">
      <c r="A245" s="22" t="n">
        <v>39687</v>
      </c>
      <c r="B245" s="31" t="n">
        <v>9.3592</v>
      </c>
      <c r="C245" s="16"/>
      <c r="D245" s="15"/>
      <c r="F245" s="15"/>
      <c r="G245" s="28" t="n">
        <v>0.1632</v>
      </c>
      <c r="H245" s="27"/>
      <c r="I245" s="23"/>
      <c r="J245" s="37" t="n">
        <v>8.05142857139637</v>
      </c>
      <c r="K245" s="28" t="n">
        <v>0.1152</v>
      </c>
      <c r="M245" s="38" t="n">
        <f aca="false">B244+C245+E245+F245-G245-H245-I245</f>
        <v>9.3588</v>
      </c>
      <c r="N245" s="32"/>
      <c r="P245" s="36" t="n">
        <f aca="false">G233/K236</f>
        <v>1.13888888888889</v>
      </c>
      <c r="AB245" s="0" t="n">
        <v>0.0876</v>
      </c>
      <c r="AC245" s="0" t="n">
        <v>0.066</v>
      </c>
      <c r="AD245" s="0" t="n">
        <f aca="false">AC245+AB245</f>
        <v>0.1536</v>
      </c>
    </row>
    <row r="246" customFormat="false" ht="15" hidden="false" customHeight="false" outlineLevel="0" collapsed="false">
      <c r="A246" s="22" t="n">
        <v>39688</v>
      </c>
      <c r="B246" s="31" t="n">
        <v>9.1772</v>
      </c>
      <c r="C246" s="16"/>
      <c r="D246" s="15"/>
      <c r="F246" s="15"/>
      <c r="G246" s="28" t="n">
        <v>0.1824</v>
      </c>
      <c r="H246" s="27"/>
      <c r="I246" s="23"/>
      <c r="J246" s="37" t="n">
        <v>8.03999999996784</v>
      </c>
      <c r="K246" s="28" t="n">
        <v>0.1296</v>
      </c>
      <c r="M246" s="38" t="n">
        <f aca="false">B245+C246+E246+F246-G246-H246-I246</f>
        <v>9.1768</v>
      </c>
      <c r="N246" s="32"/>
      <c r="P246" s="36" t="n">
        <f aca="false">G234/K237</f>
        <v>0.782608695652174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31" t="n">
        <v>9.0704</v>
      </c>
      <c r="C247" s="16"/>
      <c r="D247" s="15"/>
      <c r="F247" s="15"/>
      <c r="G247" s="28" t="n">
        <v>0.1068</v>
      </c>
      <c r="H247" s="27"/>
      <c r="I247" s="23"/>
      <c r="J247" s="37" t="n">
        <v>8.02645833330123</v>
      </c>
      <c r="K247" s="28" t="n">
        <v>0.1056</v>
      </c>
      <c r="M247" s="38" t="n">
        <f aca="false">B246+C247+E247+F247-G247-H247-I247</f>
        <v>9.0704</v>
      </c>
      <c r="N247" s="32"/>
      <c r="P247" s="36" t="n">
        <f aca="false">G235/K238</f>
        <v>1.02127659574468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31" t="n">
        <v>9.1548</v>
      </c>
      <c r="C248" s="27"/>
      <c r="D248" s="15"/>
      <c r="E248" s="0" t="n">
        <v>0.2664</v>
      </c>
      <c r="F248" s="15"/>
      <c r="G248" s="28" t="n">
        <v>0.1824</v>
      </c>
      <c r="H248" s="27"/>
      <c r="I248" s="23"/>
      <c r="J248" s="37" t="n">
        <v>8.01291666663462</v>
      </c>
      <c r="K248" s="28" t="n">
        <v>0.1728</v>
      </c>
      <c r="M248" s="38" t="n">
        <f aca="false">B247+C248+E248+F248-G248-H248-I248</f>
        <v>9.1544</v>
      </c>
      <c r="N248" s="32"/>
      <c r="P248" s="36" t="n">
        <f aca="false">G236/K239</f>
        <v>0.924050632911392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31" t="n">
        <v>8.9576</v>
      </c>
      <c r="C249" s="27"/>
      <c r="D249" s="15"/>
      <c r="F249" s="15"/>
      <c r="G249" s="28" t="n">
        <v>0.1968</v>
      </c>
      <c r="H249" s="27"/>
      <c r="I249" s="23"/>
      <c r="J249" s="37" t="n">
        <v>7.999374999968</v>
      </c>
      <c r="K249" s="28" t="n">
        <v>0.222</v>
      </c>
      <c r="M249" s="38" t="n">
        <f aca="false">B248+C249+E249+F249-G249-H249-I249</f>
        <v>8.958</v>
      </c>
      <c r="N249" s="32"/>
      <c r="P249" s="36" t="n">
        <f aca="false">G237/K240</f>
        <v>0.990196078431373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31" t="n">
        <v>8.7408</v>
      </c>
      <c r="C250" s="27"/>
      <c r="D250" s="15"/>
      <c r="F250" s="15"/>
      <c r="G250" s="28" t="n">
        <v>0.2172</v>
      </c>
      <c r="H250" s="27"/>
      <c r="I250" s="23"/>
      <c r="J250" s="37" t="n">
        <v>7.98583333330139</v>
      </c>
      <c r="K250" s="28" t="n">
        <v>0.2364</v>
      </c>
      <c r="M250" s="38" t="n">
        <f aca="false">B249+C250+E250+F250-G250-H250-I250</f>
        <v>8.7404</v>
      </c>
      <c r="N250" s="32"/>
      <c r="P250" s="36" t="n">
        <f aca="false">G238/K241</f>
        <v>1.6</v>
      </c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31" t="n">
        <v>8.5732</v>
      </c>
      <c r="C251" s="16"/>
      <c r="D251" s="15"/>
      <c r="F251" s="15"/>
      <c r="G251" s="28" t="n">
        <v>0.168</v>
      </c>
      <c r="H251" s="27"/>
      <c r="I251" s="23"/>
      <c r="J251" s="37" t="n">
        <v>7.97229166663478</v>
      </c>
      <c r="K251" s="28" t="n">
        <v>0.1548</v>
      </c>
      <c r="M251" s="38" t="n">
        <f aca="false">B250+C251+E251+F251-G251-H251-I251</f>
        <v>8.5728</v>
      </c>
      <c r="N251" s="32"/>
      <c r="P251" s="36" t="n">
        <f aca="false">G239/K242</f>
        <v>2.09638554216868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31" t="n">
        <v>8.4444</v>
      </c>
      <c r="C252" s="16"/>
      <c r="D252" s="15"/>
      <c r="F252" s="15"/>
      <c r="G252" s="28" t="n">
        <v>0.1284</v>
      </c>
      <c r="H252" s="27"/>
      <c r="I252" s="23"/>
      <c r="J252" s="37" t="n">
        <v>7.95874999996816</v>
      </c>
      <c r="K252" s="28" t="n">
        <v>0.1284</v>
      </c>
      <c r="M252" s="38" t="n">
        <f aca="false">B251+C252+E252+F252-G252-H252-I252</f>
        <v>8.4448</v>
      </c>
      <c r="N252" s="32"/>
      <c r="P252" s="36" t="n">
        <f aca="false">G240/K243</f>
        <v>2.22105263157895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31" t="n">
        <v>8.32</v>
      </c>
      <c r="C253" s="16"/>
      <c r="D253" s="15"/>
      <c r="F253" s="15"/>
      <c r="G253" s="28" t="n">
        <v>0.1248</v>
      </c>
      <c r="H253" s="27"/>
      <c r="I253" s="23"/>
      <c r="J253" s="37" t="n">
        <v>7.94520833330155</v>
      </c>
      <c r="K253" s="28" t="n">
        <v>0.1356</v>
      </c>
      <c r="M253" s="38" t="n">
        <f aca="false">B252+C253+E253+F253-G253-H253-I253</f>
        <v>8.3196</v>
      </c>
      <c r="N253" s="32"/>
      <c r="P253" s="36" t="n">
        <f aca="false">G241/K244</f>
        <v>1.03738317757009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1" t="n">
        <v>8.228</v>
      </c>
      <c r="C254" s="16"/>
      <c r="D254" s="15"/>
      <c r="F254" s="15"/>
      <c r="G254" s="28" t="n">
        <v>0.0924</v>
      </c>
      <c r="H254" s="27"/>
      <c r="I254" s="23"/>
      <c r="J254" s="37" t="n">
        <v>7.93166666663494</v>
      </c>
      <c r="K254" s="28" t="n">
        <v>0.102</v>
      </c>
      <c r="M254" s="38" t="n">
        <f aca="false">B253+C254+E254+F254-G254-H254-I254</f>
        <v>8.2276</v>
      </c>
      <c r="N254" s="32"/>
      <c r="P254" s="36" t="n">
        <f aca="false">G242/K245</f>
        <v>1.58333333333333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1" t="n">
        <v>8.148</v>
      </c>
      <c r="C255" s="16"/>
      <c r="D255" s="15"/>
      <c r="F255" s="15"/>
      <c r="G255" s="28" t="n">
        <v>0.0792</v>
      </c>
      <c r="H255" s="27"/>
      <c r="I255" s="23"/>
      <c r="J255" s="37" t="n">
        <v>7.91812499996833</v>
      </c>
      <c r="K255" s="28" t="n">
        <v>0.09</v>
      </c>
      <c r="M255" s="38" t="n">
        <f aca="false">B254+C255+E255+F255-G255-H255-I255</f>
        <v>8.1488</v>
      </c>
      <c r="N255" s="32"/>
      <c r="P255" s="36" t="n">
        <f aca="false">G243/K246</f>
        <v>1.25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1" t="n">
        <v>8.0096</v>
      </c>
      <c r="C256" s="16"/>
      <c r="D256" s="15"/>
      <c r="F256" s="15"/>
      <c r="G256" s="28" t="n">
        <v>0.1392</v>
      </c>
      <c r="H256" s="27"/>
      <c r="I256" s="23"/>
      <c r="J256" s="37" t="n">
        <v>7.90458333330171</v>
      </c>
      <c r="K256" s="28" t="n">
        <v>0.138</v>
      </c>
      <c r="M256" s="38" t="n">
        <f aca="false">B255+C256+E256+F256-G256-H256-I256</f>
        <v>8.0088</v>
      </c>
      <c r="N256" s="32"/>
      <c r="P256" s="36" t="n">
        <f aca="false">G244/K247</f>
        <v>1.46590909090909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1" t="n">
        <v>8.0244</v>
      </c>
      <c r="C257" s="16"/>
      <c r="D257" s="15"/>
      <c r="E257" s="0" t="n">
        <v>0.042</v>
      </c>
      <c r="F257" s="15"/>
      <c r="G257" s="28" t="n">
        <v>0.0264</v>
      </c>
      <c r="H257" s="27"/>
      <c r="I257" s="23"/>
      <c r="J257" s="37" t="n">
        <v>7.8910416666351</v>
      </c>
      <c r="K257" s="28" t="n">
        <v>0.0456</v>
      </c>
      <c r="M257" s="38" t="n">
        <f aca="false">B256+C257+E257+F257-G257-H257-I257</f>
        <v>8.0252</v>
      </c>
      <c r="N257" s="32"/>
      <c r="P257" s="36" t="n">
        <f aca="false">G245/K248</f>
        <v>0.944444444444444</v>
      </c>
      <c r="AB257" s="0" t="n">
        <v>0.1824</v>
      </c>
      <c r="AC257" s="0" t="n">
        <v>0.084</v>
      </c>
      <c r="AD257" s="0" t="n">
        <f aca="false">AC257+AB257</f>
        <v>0.2664</v>
      </c>
    </row>
    <row r="258" customFormat="false" ht="15" hidden="false" customHeight="false" outlineLevel="0" collapsed="false">
      <c r="A258" s="22" t="n">
        <v>39700</v>
      </c>
      <c r="B258" s="31" t="n">
        <v>7.892</v>
      </c>
      <c r="C258" s="16"/>
      <c r="D258" s="15"/>
      <c r="F258" s="15"/>
      <c r="G258" s="28" t="n">
        <v>0.1332</v>
      </c>
      <c r="H258" s="27"/>
      <c r="I258" s="23"/>
      <c r="J258" s="37" t="n">
        <v>7.87749999996849</v>
      </c>
      <c r="K258" s="28" t="n">
        <v>0.1836</v>
      </c>
      <c r="M258" s="38" t="n">
        <f aca="false">B257+C258+E258+F258-G258-H258-I258</f>
        <v>7.8912</v>
      </c>
      <c r="N258" s="32"/>
      <c r="P258" s="36" t="n">
        <f aca="false">G246/K249</f>
        <v>0.821621621621622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31" t="n">
        <v>7.8452</v>
      </c>
      <c r="C259" s="16"/>
      <c r="D259" s="15"/>
      <c r="E259" s="0" t="n">
        <v>0.0696</v>
      </c>
      <c r="F259" s="15"/>
      <c r="G259" s="28" t="n">
        <v>0.1164</v>
      </c>
      <c r="H259" s="27"/>
      <c r="I259" s="23"/>
      <c r="J259" s="37" t="n">
        <v>7.86395833330188</v>
      </c>
      <c r="K259" s="28" t="n">
        <v>0.1788</v>
      </c>
      <c r="M259" s="38" t="n">
        <f aca="false">B258+C259+E259+F259-G259-H259-I259</f>
        <v>7.8452</v>
      </c>
      <c r="N259" s="32"/>
      <c r="P259" s="36" t="n">
        <f aca="false">G247/K250</f>
        <v>0.451776649746193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1" t="n">
        <v>7.7592</v>
      </c>
      <c r="C260" s="16"/>
      <c r="D260" s="15"/>
      <c r="F260" s="15"/>
      <c r="G260" s="28" t="n">
        <v>0.0864</v>
      </c>
      <c r="H260" s="27"/>
      <c r="I260" s="23"/>
      <c r="J260" s="37" t="n">
        <v>7.85041666663526</v>
      </c>
      <c r="K260" s="28" t="n">
        <v>0.1032</v>
      </c>
      <c r="M260" s="38" t="n">
        <f aca="false">B259+C260+E260+F260-G260-H260-I260</f>
        <v>7.7588</v>
      </c>
      <c r="N260" s="32"/>
      <c r="P260" s="36" t="n">
        <f aca="false">G248/K251</f>
        <v>1.17829457364341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1" t="n">
        <v>7.8572</v>
      </c>
      <c r="C261" s="16"/>
      <c r="D261" s="15"/>
      <c r="E261" s="0" t="n">
        <v>0.1536</v>
      </c>
      <c r="F261" s="15"/>
      <c r="G261" s="28" t="n">
        <v>0.0564</v>
      </c>
      <c r="H261" s="27"/>
      <c r="I261" s="23"/>
      <c r="J261" s="37" t="n">
        <v>7.83687499996865</v>
      </c>
      <c r="K261" s="28" t="n">
        <v>0.0708</v>
      </c>
      <c r="M261" s="38" t="n">
        <f aca="false">B260+C261+E261+F261-G261-H261-I261</f>
        <v>7.8564</v>
      </c>
      <c r="N261" s="32"/>
      <c r="P261" s="36" t="n">
        <f aca="false">G249/K252</f>
        <v>1.53271028037383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1" t="n">
        <v>7.742</v>
      </c>
      <c r="C262" s="16"/>
      <c r="D262" s="15"/>
      <c r="E262" s="0" t="n">
        <v>0.0072</v>
      </c>
      <c r="F262" s="15"/>
      <c r="G262" s="28" t="n">
        <v>0.1224</v>
      </c>
      <c r="H262" s="27"/>
      <c r="I262" s="23"/>
      <c r="J262" s="37" t="n">
        <v>7.82333333330204</v>
      </c>
      <c r="K262" s="28" t="n">
        <v>0.1944</v>
      </c>
      <c r="M262" s="38" t="n">
        <f aca="false">B261+C262+E262+F262-G262-H262-I262</f>
        <v>7.742</v>
      </c>
      <c r="N262" s="32"/>
      <c r="P262" s="36" t="n">
        <f aca="false">G250/K253</f>
        <v>1.60176991150442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31" t="n">
        <v>7.6588</v>
      </c>
      <c r="C263" s="16"/>
      <c r="D263" s="15"/>
      <c r="F263" s="15"/>
      <c r="G263" s="28" t="n">
        <v>0.0828</v>
      </c>
      <c r="H263" s="27"/>
      <c r="I263" s="23"/>
      <c r="J263" s="37" t="n">
        <v>7.82603174600044</v>
      </c>
      <c r="K263" s="28" t="n">
        <v>0.1512</v>
      </c>
      <c r="M263" s="38" t="n">
        <f aca="false">B262+C263+E263+F263-G263-H263-I263</f>
        <v>7.6592</v>
      </c>
      <c r="N263" s="32"/>
      <c r="P263" s="36" t="n">
        <f aca="false">G251/K254</f>
        <v>1.64705882352941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31" t="n">
        <v>7.592</v>
      </c>
      <c r="C264" s="16"/>
      <c r="D264" s="15"/>
      <c r="F264" s="15"/>
      <c r="G264" s="28" t="n">
        <v>0.0672</v>
      </c>
      <c r="H264" s="27"/>
      <c r="I264" s="23"/>
      <c r="J264" s="37" t="n">
        <v>7.82873015869884</v>
      </c>
      <c r="K264" s="28" t="n">
        <v>0.1464</v>
      </c>
      <c r="M264" s="38" t="n">
        <f aca="false">B263+C264+E264+F264-G264-H264-I264</f>
        <v>7.5916</v>
      </c>
      <c r="N264" s="32"/>
      <c r="P264" s="36" t="n">
        <f aca="false">G252/K255</f>
        <v>1.42666666666667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31" t="n">
        <v>7.5288</v>
      </c>
      <c r="C265" s="16"/>
      <c r="D265" s="15"/>
      <c r="F265" s="15"/>
      <c r="G265" s="28" t="n">
        <v>0.0636</v>
      </c>
      <c r="H265" s="27"/>
      <c r="I265" s="23"/>
      <c r="J265" s="37" t="n">
        <v>7.83142857139725</v>
      </c>
      <c r="K265" s="28" t="n">
        <v>0.1752</v>
      </c>
      <c r="M265" s="38" t="n">
        <f aca="false">B264+C265+E265+F265-G265-H265-I265</f>
        <v>7.5284</v>
      </c>
      <c r="N265" s="32"/>
      <c r="P265" s="36" t="n">
        <f aca="false">G253/K256</f>
        <v>0.904347826086956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31" t="n">
        <v>7.452</v>
      </c>
      <c r="C266" s="16"/>
      <c r="D266" s="15"/>
      <c r="F266" s="15"/>
      <c r="G266" s="28" t="n">
        <v>0.0768</v>
      </c>
      <c r="H266" s="27"/>
      <c r="I266" s="23"/>
      <c r="J266" s="37" t="n">
        <v>7.83412698409565</v>
      </c>
      <c r="K266" s="28" t="n">
        <v>0.2184</v>
      </c>
      <c r="M266" s="38" t="n">
        <f aca="false">B265+C266+E266+F266-G266-H266-I266</f>
        <v>7.452</v>
      </c>
      <c r="N266" s="32"/>
      <c r="P266" s="36" t="n">
        <f aca="false">G254/K257</f>
        <v>2.02631578947368</v>
      </c>
      <c r="AB266" s="0" t="n">
        <v>0.0264</v>
      </c>
      <c r="AC266" s="0" t="n">
        <v>0.0156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31" t="n">
        <v>7.3692</v>
      </c>
      <c r="C267" s="16"/>
      <c r="D267" s="15"/>
      <c r="F267" s="15"/>
      <c r="G267" s="28" t="n">
        <v>0.0828</v>
      </c>
      <c r="H267" s="27"/>
      <c r="I267" s="23"/>
      <c r="J267" s="37" t="n">
        <v>7.83682539679405</v>
      </c>
      <c r="K267" s="28" t="n">
        <v>0.2904</v>
      </c>
      <c r="M267" s="38" t="n">
        <f aca="false">B266+C267+E267+F267-G267-H267-I267</f>
        <v>7.3692</v>
      </c>
      <c r="N267" s="32"/>
      <c r="P267" s="36" t="n">
        <f aca="false">G255/K258</f>
        <v>0.431372549019608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31" t="n">
        <v>7.3012</v>
      </c>
      <c r="C268" s="16"/>
      <c r="D268" s="15"/>
      <c r="F268" s="15"/>
      <c r="G268" s="28" t="n">
        <v>0.0672</v>
      </c>
      <c r="H268" s="27"/>
      <c r="I268" s="23"/>
      <c r="J268" s="37" t="n">
        <v>7.83952380949245</v>
      </c>
      <c r="K268" s="28" t="n">
        <v>0.192</v>
      </c>
      <c r="M268" s="38" t="n">
        <f aca="false">B267+C268+E268+F268-G268-H268-I268</f>
        <v>7.302</v>
      </c>
      <c r="N268" s="32"/>
      <c r="P268" s="36" t="n">
        <f aca="false">G256/K259</f>
        <v>0.778523489932886</v>
      </c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31" t="n">
        <v>7.236</v>
      </c>
      <c r="C269" s="16"/>
      <c r="D269" s="15"/>
      <c r="F269" s="15"/>
      <c r="G269" s="28" t="n">
        <v>0.0648</v>
      </c>
      <c r="H269" s="27"/>
      <c r="I269" s="23"/>
      <c r="J269" s="37" t="n">
        <v>7.84222222219085</v>
      </c>
      <c r="K269" s="28" t="n">
        <v>0.1956</v>
      </c>
      <c r="M269" s="38" t="n">
        <f aca="false">B268+C269+E269+F269-G269-H269-I269</f>
        <v>7.2364</v>
      </c>
      <c r="N269" s="32"/>
      <c r="P269" s="36" t="n">
        <f aca="false">G257/K260</f>
        <v>0.255813953488372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31" t="n">
        <v>7.1904</v>
      </c>
      <c r="C270" s="16"/>
      <c r="D270" s="15"/>
      <c r="E270" s="0" t="n">
        <v>0.042</v>
      </c>
      <c r="F270" s="15"/>
      <c r="G270" s="28" t="n">
        <v>0.0876</v>
      </c>
      <c r="H270" s="27"/>
      <c r="I270" s="23"/>
      <c r="J270" s="37" t="n">
        <v>7.84492063488926</v>
      </c>
      <c r="K270" s="28" t="n">
        <v>0.3084</v>
      </c>
      <c r="M270" s="38" t="n">
        <f aca="false">B269+C270+E270+F270-G270-H270-I270</f>
        <v>7.1904</v>
      </c>
      <c r="N270" s="32"/>
      <c r="P270" s="36" t="n">
        <f aca="false">G258/K261</f>
        <v>1.88135593220339</v>
      </c>
      <c r="AB270" s="0" t="n">
        <v>0.0564</v>
      </c>
      <c r="AC270" s="0" t="n">
        <v>0.0972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31" t="n">
        <v>7.0572</v>
      </c>
      <c r="C271" s="16"/>
      <c r="D271" s="15"/>
      <c r="F271" s="15"/>
      <c r="G271" s="28" t="n">
        <v>0.1332</v>
      </c>
      <c r="H271" s="27"/>
      <c r="I271" s="23"/>
      <c r="J271" s="37" t="n">
        <v>7.84761904758766</v>
      </c>
      <c r="K271" s="28" t="n">
        <v>0.4368</v>
      </c>
      <c r="M271" s="38" t="n">
        <f aca="false">B270+C271+E271+F271-G271-H271-I271</f>
        <v>7.0572</v>
      </c>
      <c r="N271" s="32"/>
      <c r="P271" s="36" t="n">
        <f aca="false">G259/K262</f>
        <v>0.598765432098766</v>
      </c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31" t="n">
        <v>6.9512</v>
      </c>
      <c r="C272" s="16"/>
      <c r="D272" s="15"/>
      <c r="F272" s="15"/>
      <c r="G272" s="28" t="n">
        <v>0.1056</v>
      </c>
      <c r="H272" s="27"/>
      <c r="I272" s="23"/>
      <c r="J272" s="37" t="n">
        <v>7.85031746028606</v>
      </c>
      <c r="K272" s="28" t="n">
        <v>0.2808</v>
      </c>
      <c r="M272" s="38" t="n">
        <f aca="false">B271+C272+E272+F272-G272-H272-I272</f>
        <v>6.9516</v>
      </c>
      <c r="N272" s="32"/>
      <c r="P272" s="36" t="n">
        <f aca="false">G260/K263</f>
        <v>0.571428571428572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31" t="n">
        <v>6.858</v>
      </c>
      <c r="C273" s="16"/>
      <c r="D273" s="15"/>
      <c r="F273" s="15"/>
      <c r="G273" s="28" t="n">
        <v>0.0936</v>
      </c>
      <c r="H273" s="27"/>
      <c r="I273" s="23"/>
      <c r="J273" s="37" t="n">
        <v>7.85301587298446</v>
      </c>
      <c r="K273" s="28" t="n">
        <v>0.2652</v>
      </c>
      <c r="M273" s="38" t="n">
        <f aca="false">B272+C273+E273+F273-G273-H273-I273</f>
        <v>6.8576</v>
      </c>
      <c r="N273" s="32"/>
      <c r="P273" s="36" t="n">
        <f aca="false">G261/K264</f>
        <v>0.385245901639344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31" t="n">
        <v>6.7272</v>
      </c>
      <c r="C274" s="16"/>
      <c r="D274" s="27"/>
      <c r="F274" s="15"/>
      <c r="G274" s="28" t="n">
        <v>0.1308</v>
      </c>
      <c r="H274" s="27"/>
      <c r="I274" s="23"/>
      <c r="J274" s="37" t="n">
        <v>7.85571428568286</v>
      </c>
      <c r="K274" s="28" t="n">
        <v>0.3096</v>
      </c>
      <c r="M274" s="38" t="n">
        <f aca="false">B273+C274+E274+F274-G274-H274-I274</f>
        <v>6.7272</v>
      </c>
      <c r="N274" s="32"/>
      <c r="P274" s="36" t="n">
        <f aca="false">G262/K265</f>
        <v>0.698630136986301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31" t="n">
        <v>6.5964</v>
      </c>
      <c r="C275" s="16"/>
      <c r="D275" s="27"/>
      <c r="F275" s="15"/>
      <c r="G275" s="28" t="n">
        <v>0.1308</v>
      </c>
      <c r="H275" s="27"/>
      <c r="I275" s="23"/>
      <c r="J275" s="37" t="n">
        <v>7.85841269838127</v>
      </c>
      <c r="K275" s="28" t="n">
        <v>0.2532</v>
      </c>
      <c r="M275" s="38" t="n">
        <f aca="false">B274+C275+E275+F275-G275-H275-I275</f>
        <v>6.5964</v>
      </c>
      <c r="N275" s="32"/>
      <c r="P275" s="36" t="n">
        <f aca="false">G263/K266</f>
        <v>0.379120879120879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31" t="n">
        <v>6.4932</v>
      </c>
      <c r="C276" s="16"/>
      <c r="D276" s="15"/>
      <c r="F276" s="15"/>
      <c r="G276" s="28" t="n">
        <v>0.1032</v>
      </c>
      <c r="H276" s="27"/>
      <c r="I276" s="23"/>
      <c r="J276" s="37" t="n">
        <v>7.86111111107967</v>
      </c>
      <c r="K276" s="28" t="n">
        <v>0.1908</v>
      </c>
      <c r="M276" s="38" t="n">
        <f aca="false">B275+C276+E276+F276-G276-H276-I276</f>
        <v>6.4932</v>
      </c>
      <c r="N276" s="32"/>
      <c r="P276" s="36" t="n">
        <f aca="false">G264/K267</f>
        <v>0.231404958677686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31" t="n">
        <v>6.3636</v>
      </c>
      <c r="C277" s="16"/>
      <c r="D277" s="15"/>
      <c r="F277" s="15"/>
      <c r="G277" s="28" t="n">
        <v>0.1296</v>
      </c>
      <c r="H277" s="27"/>
      <c r="I277" s="23"/>
      <c r="J277" s="37" t="n">
        <v>7.86380952377807</v>
      </c>
      <c r="K277" s="28" t="n">
        <v>0.2448</v>
      </c>
      <c r="M277" s="38" t="n">
        <f aca="false">B276+C277+E277+F277-G277-H277-I277</f>
        <v>6.3636</v>
      </c>
      <c r="N277" s="32"/>
      <c r="P277" s="36" t="n">
        <f aca="false">G265/K268</f>
        <v>0.33125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31" t="n">
        <v>6.2304</v>
      </c>
      <c r="C278" s="16"/>
      <c r="D278" s="15"/>
      <c r="F278" s="15"/>
      <c r="G278" s="28" t="n">
        <v>0.1332</v>
      </c>
      <c r="H278" s="27"/>
      <c r="I278" s="23"/>
      <c r="J278" s="37" t="n">
        <v>7.86650793647647</v>
      </c>
      <c r="K278" s="28" t="n">
        <v>0.0708</v>
      </c>
      <c r="M278" s="38" t="n">
        <f aca="false">B277+C278+E278+F278-G278-H278-I278</f>
        <v>6.2304</v>
      </c>
      <c r="N278" s="32"/>
      <c r="P278" s="36" t="n">
        <f aca="false">G266/K269</f>
        <v>0.392638036809816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31" t="n">
        <v>6.0952</v>
      </c>
      <c r="C279" s="16"/>
      <c r="D279" s="15"/>
      <c r="F279" s="15"/>
      <c r="G279" s="28" t="n">
        <v>0.1356</v>
      </c>
      <c r="H279" s="27"/>
      <c r="I279" s="23"/>
      <c r="J279" s="37" t="n">
        <v>7.86920634917487</v>
      </c>
      <c r="K279" s="28" t="n">
        <v>0.0708</v>
      </c>
      <c r="M279" s="38" t="n">
        <f aca="false">B278+C279+E279+F279-G279-H279-I279</f>
        <v>6.0948</v>
      </c>
      <c r="N279" s="32"/>
      <c r="P279" s="36" t="n">
        <f aca="false">G267/K270</f>
        <v>0.268482490272374</v>
      </c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31" t="n">
        <v>5.9664</v>
      </c>
      <c r="C280" s="16"/>
      <c r="D280" s="15"/>
      <c r="F280" s="15"/>
      <c r="G280" s="28" t="n">
        <v>0.1296</v>
      </c>
      <c r="H280" s="27"/>
      <c r="I280" s="23"/>
      <c r="J280" s="37" t="n">
        <v>7.87190476187328</v>
      </c>
      <c r="K280" s="28" t="n">
        <v>0.0684</v>
      </c>
      <c r="M280" s="38" t="n">
        <f aca="false">B279+C280+E280+F280-G280-H280-I280</f>
        <v>5.9656</v>
      </c>
      <c r="N280" s="32"/>
      <c r="P280" s="36" t="n">
        <f aca="false">G268/K271</f>
        <v>0.153846153846154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31" t="n">
        <v>5.8324</v>
      </c>
      <c r="C281" s="16"/>
      <c r="D281" s="15"/>
      <c r="F281" s="15"/>
      <c r="G281" s="28" t="n">
        <v>0.1332</v>
      </c>
      <c r="H281" s="27"/>
      <c r="I281" s="23"/>
      <c r="J281" s="37" t="n">
        <v>7.87460317457168</v>
      </c>
      <c r="K281" s="28" t="n">
        <v>0.0744</v>
      </c>
      <c r="M281" s="38" t="n">
        <f aca="false">B280+C281+E281+F281-G281-H281-I281</f>
        <v>5.8332</v>
      </c>
      <c r="N281" s="32"/>
      <c r="P281" s="36" t="n">
        <f aca="false">G269/K272</f>
        <v>0.230769230769231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31" t="n">
        <v>5.66</v>
      </c>
      <c r="C282" s="16"/>
      <c r="D282" s="15"/>
      <c r="F282" s="15"/>
      <c r="G282" s="27" t="n">
        <v>0.1728</v>
      </c>
      <c r="H282" s="27"/>
      <c r="I282" s="23"/>
      <c r="J282" s="37" t="n">
        <v>7.87730158727008</v>
      </c>
      <c r="K282" s="28" t="n">
        <v>0.0876</v>
      </c>
      <c r="M282" s="38" t="n">
        <f aca="false">B281+C282+E282+F282-G282-H282-I282</f>
        <v>5.6596</v>
      </c>
      <c r="N282" s="32"/>
      <c r="P282" s="36" t="n">
        <f aca="false">G270/K273</f>
        <v>0.330316742081448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31" t="n">
        <v>5.4432</v>
      </c>
      <c r="C283" s="16"/>
      <c r="D283" s="15"/>
      <c r="F283" s="15"/>
      <c r="G283" s="27" t="n">
        <v>0.2172</v>
      </c>
      <c r="H283" s="27"/>
      <c r="I283" s="23"/>
      <c r="J283" s="37" t="n">
        <v>7.87999999996848</v>
      </c>
      <c r="K283" s="28" t="n">
        <v>0.1272</v>
      </c>
      <c r="M283" s="38" t="n">
        <f aca="false">B282+C283+E283+F283-G283-H283-I283</f>
        <v>5.4428</v>
      </c>
      <c r="N283" s="32"/>
      <c r="P283" s="36" t="n">
        <f aca="false">G271/K274</f>
        <v>0.430232558139535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31" t="n">
        <v>5.278</v>
      </c>
      <c r="C284" s="16"/>
      <c r="D284" s="15"/>
      <c r="F284" s="15"/>
      <c r="G284" s="27" t="n">
        <v>0.1644</v>
      </c>
      <c r="H284" s="27"/>
      <c r="I284" s="23"/>
      <c r="J284" s="37" t="n">
        <v>7.88269841266688</v>
      </c>
      <c r="K284" s="28" t="n">
        <v>0.096</v>
      </c>
      <c r="M284" s="38" t="n">
        <f aca="false">B283+C284+E284+F284-G284-H284-I284</f>
        <v>5.2788</v>
      </c>
      <c r="N284" s="32"/>
      <c r="P284" s="36" t="n">
        <f aca="false">G272/K275</f>
        <v>0.417061611374408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31" t="n">
        <v>5.196</v>
      </c>
      <c r="C285" s="16"/>
      <c r="D285" s="15"/>
      <c r="E285" s="0" t="n">
        <v>0.0912</v>
      </c>
      <c r="F285" s="15"/>
      <c r="G285" s="27" t="n">
        <v>0.1728</v>
      </c>
      <c r="H285" s="27"/>
      <c r="I285" s="23"/>
      <c r="J285" s="37" t="n">
        <v>7.88539682536529</v>
      </c>
      <c r="K285" s="15" t="n">
        <v>0.0636</v>
      </c>
      <c r="M285" s="38" t="n">
        <f aca="false">B284+C285+E285+F285-G285-H285-I285</f>
        <v>5.1964</v>
      </c>
      <c r="N285" s="32"/>
      <c r="P285" s="36" t="n">
        <f aca="false">G273/K276</f>
        <v>0.490566037735849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31" t="n">
        <v>5.0564</v>
      </c>
      <c r="C286" s="27"/>
      <c r="D286" s="15"/>
      <c r="F286" s="15"/>
      <c r="G286" s="27" t="n">
        <v>0.1404</v>
      </c>
      <c r="H286" s="27"/>
      <c r="I286" s="23"/>
      <c r="J286" s="37" t="n">
        <v>7.88809523806369</v>
      </c>
      <c r="K286" s="15" t="n">
        <v>0.0816</v>
      </c>
      <c r="M286" s="38" t="n">
        <f aca="false">B285+C286+E286+F286-G286-H286-I286</f>
        <v>5.0556</v>
      </c>
      <c r="N286" s="32"/>
      <c r="P286" s="36" t="n">
        <f aca="false">G274/K277</f>
        <v>0.534313725490196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31" t="n">
        <v>4.8516</v>
      </c>
      <c r="C287" s="27"/>
      <c r="D287" s="15"/>
      <c r="F287" s="15"/>
      <c r="G287" s="27" t="n">
        <v>0.2052</v>
      </c>
      <c r="H287" s="27"/>
      <c r="I287" s="23"/>
      <c r="J287" s="37" t="n">
        <v>7.89079365076209</v>
      </c>
      <c r="K287" s="15" t="n">
        <v>0.108</v>
      </c>
      <c r="M287" s="38" t="n">
        <f aca="false">B286+C287+E287+F287-G287-H287-I287</f>
        <v>4.8512</v>
      </c>
      <c r="N287" s="32"/>
      <c r="P287" s="36" t="n">
        <f aca="false">G275/K278</f>
        <v>1.84745762711864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31" t="n">
        <v>4.7148</v>
      </c>
      <c r="C288" s="16"/>
      <c r="D288" s="15"/>
      <c r="F288" s="15"/>
      <c r="G288" s="27" t="n">
        <v>0.1368</v>
      </c>
      <c r="H288" s="27"/>
      <c r="I288" s="23"/>
      <c r="J288" s="37" t="n">
        <v>7.89349206346049</v>
      </c>
      <c r="K288" s="15" t="n">
        <v>0.1032</v>
      </c>
      <c r="M288" s="38" t="n">
        <f aca="false">B287+C288+E288+F288-G288-H288-I288</f>
        <v>4.7148</v>
      </c>
      <c r="N288" s="32"/>
      <c r="P288" s="36" t="n">
        <f aca="false">G276/K279</f>
        <v>1.45762711864407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31" t="n">
        <v>4.5156</v>
      </c>
      <c r="C289" s="16"/>
      <c r="D289" s="15"/>
      <c r="F289" s="15"/>
      <c r="G289" s="27" t="n">
        <v>0.1992</v>
      </c>
      <c r="H289" s="27"/>
      <c r="I289" s="23"/>
      <c r="J289" s="37" t="n">
        <v>7.89619047615889</v>
      </c>
      <c r="K289" s="15" t="n">
        <v>0.1068</v>
      </c>
      <c r="M289" s="38" t="n">
        <f aca="false">B288+C289+E289+F289-G289-H289-I289</f>
        <v>4.5156</v>
      </c>
      <c r="N289" s="32"/>
      <c r="P289" s="36" t="n">
        <f aca="false">G277/K280</f>
        <v>1.89473684210526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31" t="n">
        <v>5.1156</v>
      </c>
      <c r="C290" s="16"/>
      <c r="D290" s="15"/>
      <c r="E290" s="0" t="n">
        <v>0.6504</v>
      </c>
      <c r="F290" s="15"/>
      <c r="G290" s="27" t="n">
        <v>0.0504</v>
      </c>
      <c r="H290" s="27"/>
      <c r="I290" s="23"/>
      <c r="J290" s="37" t="n">
        <v>7.8988888888573</v>
      </c>
      <c r="K290" s="15" t="n">
        <v>0.0348</v>
      </c>
      <c r="M290" s="38" t="n">
        <f aca="false">B289+C290+E290+F290-G290-H290-I290</f>
        <v>5.1156</v>
      </c>
      <c r="N290" s="32"/>
      <c r="P290" s="36" t="n">
        <f aca="false">G278/K281</f>
        <v>1.79032258064516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31" t="n">
        <v>5.6328</v>
      </c>
      <c r="C291" s="16"/>
      <c r="D291" s="15"/>
      <c r="E291" s="0" t="n">
        <v>0.6372</v>
      </c>
      <c r="F291" s="15"/>
      <c r="G291" s="27" t="n">
        <v>0.12</v>
      </c>
      <c r="H291" s="27"/>
      <c r="I291" s="23"/>
      <c r="J291" s="37" t="n">
        <v>7.9015873015557</v>
      </c>
      <c r="K291" s="15" t="n">
        <v>0.0156</v>
      </c>
      <c r="M291" s="38" t="n">
        <f aca="false">B290+C291+E291+F291-G291-H291-I291</f>
        <v>5.6328</v>
      </c>
      <c r="N291" s="32"/>
      <c r="P291" s="36" t="n">
        <f aca="false">G279/K282</f>
        <v>1.54794520547945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31" t="n">
        <v>5.528</v>
      </c>
      <c r="C292" s="16"/>
      <c r="D292" s="15"/>
      <c r="F292" s="15"/>
      <c r="G292" s="27" t="n">
        <v>0.1044</v>
      </c>
      <c r="H292" s="27"/>
      <c r="I292" s="23"/>
      <c r="J292" s="37" t="n">
        <v>7.9042857142541</v>
      </c>
      <c r="K292" s="15" t="n">
        <v>0.0096</v>
      </c>
      <c r="M292" s="38" t="n">
        <f aca="false">B291+C292+E292+F292-G292-H292-I292</f>
        <v>5.5284</v>
      </c>
      <c r="N292" s="32"/>
      <c r="P292" s="36" t="n">
        <f aca="false">G280/K283</f>
        <v>1.018867924528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31" t="n">
        <v>5.9484</v>
      </c>
      <c r="C293" s="16"/>
      <c r="D293" s="15"/>
      <c r="E293" s="0" t="n">
        <v>0.4332</v>
      </c>
      <c r="F293" s="15"/>
      <c r="G293" s="27" t="n">
        <v>0.0132</v>
      </c>
      <c r="H293" s="27"/>
      <c r="I293" s="23"/>
      <c r="J293" s="37" t="n">
        <v>7.9069841269525</v>
      </c>
      <c r="K293" s="15" t="n">
        <v>0.0048</v>
      </c>
      <c r="M293" s="38" t="n">
        <f aca="false">B292+C293+E293+F293-G293-H293-I293</f>
        <v>5.948</v>
      </c>
      <c r="N293" s="32"/>
      <c r="P293" s="36" t="n">
        <f aca="false">G281/K284</f>
        <v>1.3875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31" t="n">
        <v>5.8416</v>
      </c>
      <c r="C294" s="16"/>
      <c r="D294" s="15"/>
      <c r="F294" s="15"/>
      <c r="G294" s="27" t="n">
        <v>0.1068</v>
      </c>
      <c r="H294" s="27"/>
      <c r="I294" s="31"/>
      <c r="J294" s="37" t="n">
        <v>7.9096825396509</v>
      </c>
      <c r="K294" s="15"/>
      <c r="M294" s="38" t="n">
        <f aca="false">B293+C294+E294+F294-G294-H294-I294</f>
        <v>5.8416</v>
      </c>
      <c r="N294" s="32"/>
      <c r="P294" s="36" t="n">
        <f aca="false">G282/K285</f>
        <v>2.71698113207547</v>
      </c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31" t="n">
        <v>5.7252</v>
      </c>
      <c r="C295" s="16"/>
      <c r="D295" s="15"/>
      <c r="F295" s="15"/>
      <c r="G295" s="27" t="n">
        <v>0.1164</v>
      </c>
      <c r="H295" s="27"/>
      <c r="I295" s="31"/>
      <c r="J295" s="37" t="n">
        <v>7.91238095234931</v>
      </c>
      <c r="K295" s="15"/>
      <c r="M295" s="38" t="n">
        <f aca="false">B294+C295+E295+F295-G295-H295-I295</f>
        <v>5.7252</v>
      </c>
      <c r="N295" s="32"/>
      <c r="P295" s="36" t="n">
        <f aca="false">G283/K286</f>
        <v>2.66176470588235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31" t="n">
        <v>5.6016</v>
      </c>
      <c r="C296" s="16"/>
      <c r="D296" s="15"/>
      <c r="F296" s="15"/>
      <c r="G296" s="27" t="n">
        <v>0.1236</v>
      </c>
      <c r="H296" s="27"/>
      <c r="I296" s="31"/>
      <c r="J296" s="37" t="n">
        <v>7.91507936504771</v>
      </c>
      <c r="K296" s="15"/>
      <c r="M296" s="38" t="n">
        <f aca="false">B295+C296+E296+F296-G296-H296-I296</f>
        <v>5.6016</v>
      </c>
      <c r="N296" s="32"/>
      <c r="P296" s="36" t="n">
        <f aca="false">G284/K287</f>
        <v>1.52222222222222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31" t="n">
        <v>5.4792</v>
      </c>
      <c r="C297" s="16"/>
      <c r="D297" s="15"/>
      <c r="F297" s="15"/>
      <c r="G297" s="27" t="n">
        <v>0.1224</v>
      </c>
      <c r="H297" s="27"/>
      <c r="I297" s="31"/>
      <c r="J297" s="37" t="n">
        <v>7.91777777774611</v>
      </c>
      <c r="K297" s="15"/>
      <c r="M297" s="38" t="n">
        <f aca="false">B296+C297+E297+F297-G297-H297-I297</f>
        <v>5.479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31" t="n">
        <v>5.304</v>
      </c>
      <c r="C298" s="16"/>
      <c r="D298" s="15"/>
      <c r="F298" s="15"/>
      <c r="G298" s="27" t="n">
        <v>0.1752</v>
      </c>
      <c r="H298" s="27"/>
      <c r="I298" s="31"/>
      <c r="J298" s="37" t="n">
        <v>7.92047619044451</v>
      </c>
      <c r="K298" s="15"/>
      <c r="M298" s="38" t="n">
        <f aca="false">B297+C298+E298+F298-G298-H298-I298</f>
        <v>5.30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31" t="n">
        <v>5.2812</v>
      </c>
      <c r="C299" s="16"/>
      <c r="D299" s="15"/>
      <c r="E299" s="0" t="n">
        <v>0.0072</v>
      </c>
      <c r="F299" s="15"/>
      <c r="G299" s="27" t="n">
        <v>0.03</v>
      </c>
      <c r="H299" s="27"/>
      <c r="I299" s="31"/>
      <c r="J299" s="37" t="n">
        <v>7.92317460314291</v>
      </c>
      <c r="K299" s="15"/>
      <c r="M299" s="38" t="n">
        <f aca="false">B298+C299+E299+F299-G299-H299-I299</f>
        <v>5.2812</v>
      </c>
      <c r="AB299" s="0" t="n">
        <v>0.0504</v>
      </c>
      <c r="AC299" s="0" t="n">
        <v>0.6</v>
      </c>
      <c r="AD299" s="0" t="n">
        <f aca="false">AC299+AB299</f>
        <v>0.6504</v>
      </c>
    </row>
    <row r="300" customFormat="false" ht="15" hidden="false" customHeight="false" outlineLevel="0" collapsed="false">
      <c r="A300" s="30" t="n">
        <v>39742</v>
      </c>
      <c r="B300" s="31" t="n">
        <v>5.2412</v>
      </c>
      <c r="C300" s="16"/>
      <c r="D300" s="15"/>
      <c r="E300" s="16" t="n">
        <v>0.042</v>
      </c>
      <c r="F300" s="15"/>
      <c r="G300" s="27" t="n">
        <v>0.0816</v>
      </c>
      <c r="H300" s="27"/>
      <c r="I300" s="31"/>
      <c r="J300" s="27" t="n">
        <v>7.92587301584132</v>
      </c>
      <c r="K300" s="15" t="n">
        <v>0.0576</v>
      </c>
      <c r="M300" s="38" t="n">
        <f aca="false">B299+C300+E300+F300-G300-H300-I300</f>
        <v>5.2416</v>
      </c>
      <c r="AB300" s="0" t="n">
        <v>0.12</v>
      </c>
      <c r="AC300" s="0" t="n">
        <v>0.5172</v>
      </c>
      <c r="AD300" s="0" t="n">
        <f aca="false">AC300+AB300</f>
        <v>0.6372</v>
      </c>
    </row>
    <row r="301" customFormat="false" ht="15" hidden="false" customHeight="false" outlineLevel="0" collapsed="false">
      <c r="A301" s="30" t="n">
        <v>39743</v>
      </c>
      <c r="B301" s="31" t="n">
        <v>5.15</v>
      </c>
      <c r="C301" s="16"/>
      <c r="D301" s="15"/>
      <c r="E301" s="16"/>
      <c r="F301" s="15"/>
      <c r="G301" s="15" t="n">
        <v>0.0912</v>
      </c>
      <c r="H301" s="27"/>
      <c r="I301" s="31"/>
      <c r="J301" s="27" t="n">
        <v>7.92857142853972</v>
      </c>
      <c r="K301" s="15" t="n">
        <v>0.0912</v>
      </c>
      <c r="M301" s="38" t="n">
        <f aca="false">B300+C301+E301+F301-G301-H301-I301</f>
        <v>5.15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0" t="n">
        <v>39744</v>
      </c>
      <c r="B302" s="31" t="n">
        <v>5.11</v>
      </c>
      <c r="C302" s="16"/>
      <c r="D302" s="15"/>
      <c r="F302" s="15"/>
      <c r="G302" s="15" t="n">
        <v>0.0396</v>
      </c>
      <c r="H302" s="27"/>
      <c r="I302" s="31"/>
      <c r="J302" s="51" t="n">
        <v>7.93126984123812</v>
      </c>
      <c r="K302" s="15" t="n">
        <v>0.0372</v>
      </c>
      <c r="M302" s="38" t="n">
        <f aca="false">B301+C302+E302+F302-G302-H302-I302</f>
        <v>5.1104</v>
      </c>
      <c r="AB302" s="0" t="n">
        <v>0.0132</v>
      </c>
      <c r="AC302" s="0" t="n">
        <v>0.42</v>
      </c>
      <c r="AD302" s="0" t="n">
        <f aca="false">AC302+AB302</f>
        <v>0.4332</v>
      </c>
    </row>
    <row r="303" customFormat="false" ht="15" hidden="false" customHeight="false" outlineLevel="0" collapsed="false">
      <c r="A303" s="40" t="n">
        <v>39745</v>
      </c>
      <c r="B303" s="52"/>
      <c r="C303" s="42"/>
      <c r="D303" s="43"/>
      <c r="E303" s="44"/>
      <c r="F303" s="43"/>
      <c r="G303" s="43"/>
      <c r="H303" s="46"/>
      <c r="I303" s="47"/>
      <c r="J303" s="46"/>
      <c r="K303" s="42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13"/>
      <c r="C304" s="16"/>
      <c r="D304" s="15"/>
      <c r="F304" s="15"/>
      <c r="G304" s="15"/>
      <c r="H304" s="27"/>
      <c r="I304" s="23"/>
      <c r="J304" s="27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13"/>
      <c r="C305" s="16"/>
      <c r="D305" s="15"/>
      <c r="F305" s="15"/>
      <c r="G305" s="15"/>
      <c r="H305" s="27"/>
      <c r="I305" s="23"/>
      <c r="J305" s="27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13"/>
      <c r="C306" s="16"/>
      <c r="D306" s="15"/>
      <c r="F306" s="15"/>
      <c r="G306" s="15"/>
      <c r="H306" s="27"/>
      <c r="I306" s="23"/>
      <c r="J306" s="27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13"/>
      <c r="C307" s="16"/>
      <c r="D307" s="15"/>
      <c r="F307" s="15"/>
      <c r="G307" s="15"/>
      <c r="H307" s="27"/>
      <c r="I307" s="23"/>
      <c r="J307" s="27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13"/>
      <c r="C308" s="16"/>
      <c r="D308" s="15"/>
      <c r="F308" s="15"/>
      <c r="G308" s="15"/>
      <c r="H308" s="27"/>
      <c r="I308" s="23"/>
      <c r="J308" s="27"/>
      <c r="K308" s="16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13"/>
      <c r="C309" s="16"/>
      <c r="D309" s="15"/>
      <c r="F309" s="15"/>
      <c r="G309" s="15"/>
      <c r="H309" s="27"/>
      <c r="I309" s="23"/>
      <c r="J309" s="27"/>
      <c r="K309" s="16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13"/>
      <c r="C310" s="16"/>
      <c r="D310" s="15"/>
      <c r="F310" s="15"/>
      <c r="G310" s="15"/>
      <c r="H310" s="27"/>
      <c r="I310" s="23"/>
      <c r="J310" s="27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13"/>
      <c r="C311" s="16"/>
      <c r="D311" s="15"/>
      <c r="F311" s="15"/>
      <c r="G311" s="15"/>
      <c r="H311" s="27"/>
      <c r="I311" s="23"/>
      <c r="J311" s="27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13"/>
      <c r="C312" s="16"/>
      <c r="D312" s="15"/>
      <c r="F312" s="15"/>
      <c r="G312" s="15"/>
      <c r="H312" s="27"/>
      <c r="I312" s="23"/>
      <c r="J312" s="27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13"/>
      <c r="C313" s="16"/>
      <c r="D313" s="15"/>
      <c r="F313" s="15"/>
      <c r="G313" s="15"/>
      <c r="H313" s="27"/>
      <c r="I313" s="23"/>
      <c r="J313" s="27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13"/>
      <c r="C314" s="16"/>
      <c r="D314" s="15"/>
      <c r="F314" s="15"/>
      <c r="G314" s="15"/>
      <c r="H314" s="27"/>
      <c r="I314" s="23"/>
      <c r="J314" s="27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13"/>
      <c r="C315" s="16"/>
      <c r="D315" s="15"/>
      <c r="F315" s="15"/>
      <c r="G315" s="15"/>
      <c r="H315" s="27"/>
      <c r="I315" s="23"/>
      <c r="J315" s="27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13"/>
      <c r="C316" s="16"/>
      <c r="D316" s="15"/>
      <c r="F316" s="15"/>
      <c r="G316" s="15"/>
      <c r="H316" s="27"/>
      <c r="I316" s="23"/>
      <c r="J316" s="27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13"/>
      <c r="C317" s="16"/>
      <c r="D317" s="15"/>
      <c r="F317" s="15"/>
      <c r="G317" s="15"/>
      <c r="H317" s="27"/>
      <c r="I317" s="23"/>
      <c r="J317" s="27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13"/>
      <c r="C318" s="16"/>
      <c r="D318" s="15"/>
      <c r="F318" s="15"/>
      <c r="G318" s="15"/>
      <c r="H318" s="27"/>
      <c r="I318" s="23"/>
      <c r="J318" s="27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13"/>
      <c r="C319" s="16"/>
      <c r="D319" s="15"/>
      <c r="F319" s="15"/>
      <c r="G319" s="15"/>
      <c r="H319" s="27"/>
      <c r="I319" s="23"/>
      <c r="J319" s="27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13"/>
      <c r="C320" s="16"/>
      <c r="D320" s="15"/>
      <c r="F320" s="15"/>
      <c r="G320" s="15"/>
      <c r="H320" s="27"/>
      <c r="I320" s="23"/>
      <c r="J320" s="27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13"/>
      <c r="C321" s="16"/>
      <c r="D321" s="15"/>
      <c r="F321" s="15"/>
      <c r="G321" s="15"/>
      <c r="H321" s="27"/>
      <c r="I321" s="23"/>
      <c r="J321" s="27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13"/>
      <c r="C322" s="16"/>
      <c r="D322" s="15"/>
      <c r="F322" s="15"/>
      <c r="G322" s="15"/>
      <c r="H322" s="27"/>
      <c r="I322" s="23"/>
      <c r="J322" s="27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13"/>
      <c r="C323" s="16"/>
      <c r="D323" s="15"/>
      <c r="F323" s="15"/>
      <c r="G323" s="15"/>
      <c r="H323" s="27"/>
      <c r="I323" s="23"/>
      <c r="J323" s="27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13"/>
      <c r="C324" s="16"/>
      <c r="D324" s="15"/>
      <c r="F324" s="15"/>
      <c r="G324" s="15"/>
      <c r="H324" s="27"/>
      <c r="I324" s="23"/>
      <c r="J324" s="27"/>
      <c r="K324" s="16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13"/>
      <c r="C325" s="16"/>
      <c r="D325" s="15"/>
      <c r="F325" s="15"/>
      <c r="G325" s="15"/>
      <c r="H325" s="27"/>
      <c r="I325" s="23"/>
      <c r="J325" s="27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13"/>
      <c r="C326" s="16"/>
      <c r="D326" s="15"/>
      <c r="F326" s="15"/>
      <c r="G326" s="15"/>
      <c r="H326" s="27"/>
      <c r="I326" s="23"/>
      <c r="J326" s="27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13"/>
      <c r="C327" s="16"/>
      <c r="D327" s="15"/>
      <c r="F327" s="15"/>
      <c r="G327" s="15"/>
      <c r="H327" s="27"/>
      <c r="I327" s="23"/>
      <c r="J327" s="27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13"/>
      <c r="C328" s="16"/>
      <c r="D328" s="15"/>
      <c r="F328" s="15"/>
      <c r="G328" s="15"/>
      <c r="H328" s="27"/>
      <c r="I328" s="23"/>
      <c r="J328" s="27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13"/>
      <c r="C329" s="16"/>
      <c r="D329" s="15"/>
      <c r="F329" s="15"/>
      <c r="G329" s="15"/>
      <c r="H329" s="27"/>
      <c r="I329" s="23"/>
      <c r="J329" s="27"/>
      <c r="K329" s="16"/>
      <c r="AB329" s="0" t="n">
        <v>0.018</v>
      </c>
      <c r="AC329" s="0" t="n">
        <v>0</v>
      </c>
      <c r="AD329" s="0" t="n">
        <f aca="false">AC329+AB329</f>
        <v>0.018</v>
      </c>
    </row>
    <row r="330" customFormat="false" ht="15" hidden="false" customHeight="false" outlineLevel="0" collapsed="false">
      <c r="A330" s="22" t="n">
        <v>39772</v>
      </c>
      <c r="B330" s="13"/>
      <c r="C330" s="16"/>
      <c r="D330" s="15"/>
      <c r="F330" s="15"/>
      <c r="G330" s="15"/>
      <c r="H330" s="27"/>
      <c r="I330" s="23"/>
      <c r="J330" s="27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13"/>
      <c r="C331" s="16"/>
      <c r="D331" s="15"/>
      <c r="F331" s="15"/>
      <c r="G331" s="15"/>
      <c r="H331" s="27"/>
      <c r="I331" s="23"/>
      <c r="J331" s="27"/>
      <c r="K331" s="16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13"/>
      <c r="C332" s="16"/>
      <c r="D332" s="15"/>
      <c r="F332" s="15"/>
      <c r="G332" s="15"/>
      <c r="H332" s="27"/>
      <c r="I332" s="23"/>
      <c r="J332" s="27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13"/>
      <c r="C333" s="16"/>
      <c r="D333" s="15"/>
      <c r="F333" s="15"/>
      <c r="G333" s="15"/>
      <c r="H333" s="27"/>
      <c r="I333" s="23"/>
      <c r="J333" s="27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13"/>
      <c r="C334" s="16"/>
      <c r="D334" s="15"/>
      <c r="F334" s="15"/>
      <c r="G334" s="15"/>
      <c r="H334" s="27"/>
      <c r="I334" s="23"/>
      <c r="J334" s="27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13"/>
      <c r="C335" s="16"/>
      <c r="D335" s="15"/>
      <c r="F335" s="15"/>
      <c r="G335" s="15"/>
      <c r="H335" s="27"/>
      <c r="I335" s="23"/>
      <c r="J335" s="27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13"/>
      <c r="C336" s="16"/>
      <c r="D336" s="15"/>
      <c r="F336" s="15"/>
      <c r="G336" s="15"/>
      <c r="H336" s="27"/>
      <c r="I336" s="23"/>
      <c r="J336" s="27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13"/>
      <c r="C337" s="16"/>
      <c r="D337" s="15"/>
      <c r="F337" s="15"/>
      <c r="G337" s="15"/>
      <c r="H337" s="27"/>
      <c r="I337" s="23"/>
      <c r="J337" s="27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13"/>
      <c r="C338" s="16"/>
      <c r="D338" s="15"/>
      <c r="F338" s="15"/>
      <c r="G338" s="15"/>
      <c r="H338" s="27"/>
      <c r="I338" s="23"/>
      <c r="J338" s="27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13"/>
      <c r="C339" s="16"/>
      <c r="D339" s="15"/>
      <c r="F339" s="15"/>
      <c r="G339" s="15"/>
      <c r="H339" s="27"/>
      <c r="I339" s="23"/>
      <c r="J339" s="27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13"/>
      <c r="C340" s="16"/>
      <c r="D340" s="15"/>
      <c r="F340" s="15"/>
      <c r="G340" s="15"/>
      <c r="H340" s="27"/>
      <c r="I340" s="23"/>
      <c r="J340" s="27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13"/>
      <c r="C341" s="16"/>
      <c r="D341" s="15"/>
      <c r="F341" s="15"/>
      <c r="G341" s="15"/>
      <c r="H341" s="27"/>
      <c r="I341" s="23"/>
      <c r="J341" s="27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13"/>
      <c r="C342" s="16"/>
      <c r="D342" s="15"/>
      <c r="F342" s="16"/>
      <c r="G342" s="15"/>
      <c r="H342" s="27"/>
      <c r="I342" s="23"/>
      <c r="J342" s="27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13"/>
      <c r="C343" s="16"/>
      <c r="D343" s="15"/>
      <c r="F343" s="16"/>
      <c r="G343" s="15"/>
      <c r="H343" s="27"/>
      <c r="I343" s="23"/>
      <c r="J343" s="27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13"/>
      <c r="C344" s="16"/>
      <c r="D344" s="15"/>
      <c r="F344" s="16"/>
      <c r="G344" s="15"/>
      <c r="H344" s="27"/>
      <c r="I344" s="23"/>
      <c r="J344" s="27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13"/>
      <c r="C345" s="16"/>
      <c r="D345" s="15"/>
      <c r="F345" s="16"/>
      <c r="G345" s="15"/>
      <c r="H345" s="27"/>
      <c r="I345" s="23"/>
      <c r="J345" s="27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13"/>
      <c r="C346" s="16"/>
      <c r="D346" s="15"/>
      <c r="F346" s="16"/>
      <c r="G346" s="15"/>
      <c r="H346" s="27"/>
      <c r="I346" s="23"/>
      <c r="J346" s="27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13"/>
      <c r="C347" s="16"/>
      <c r="D347" s="15"/>
      <c r="F347" s="16"/>
      <c r="G347" s="16"/>
      <c r="H347" s="27"/>
      <c r="I347" s="23"/>
      <c r="J347" s="27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13"/>
      <c r="C348" s="16"/>
      <c r="D348" s="15"/>
      <c r="F348" s="16"/>
      <c r="G348" s="1"/>
      <c r="H348" s="27"/>
      <c r="I348" s="23"/>
      <c r="J348" s="16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13"/>
      <c r="C349" s="16"/>
      <c r="D349" s="15"/>
      <c r="F349" s="16"/>
      <c r="G349" s="1"/>
      <c r="H349" s="27"/>
      <c r="I349" s="23"/>
      <c r="J349" s="16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13"/>
      <c r="C350" s="16"/>
      <c r="D350" s="15"/>
      <c r="E350" s="16"/>
      <c r="F350" s="53"/>
      <c r="G350" s="1"/>
      <c r="H350" s="27"/>
      <c r="I350" s="23"/>
      <c r="J350" s="16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13"/>
      <c r="C351" s="16"/>
      <c r="D351" s="15"/>
      <c r="E351" s="16"/>
      <c r="F351" s="1"/>
      <c r="G351" s="16"/>
      <c r="H351" s="27"/>
      <c r="I351" s="23"/>
      <c r="J351" s="16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13"/>
      <c r="C352" s="16"/>
      <c r="D352" s="15"/>
      <c r="E352" s="16"/>
      <c r="F352" s="1"/>
      <c r="G352" s="16"/>
      <c r="H352" s="27"/>
      <c r="I352" s="23"/>
      <c r="J352" s="16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13"/>
      <c r="C353" s="16"/>
      <c r="D353" s="15"/>
      <c r="E353" s="16"/>
      <c r="F353" s="1"/>
      <c r="G353" s="16"/>
      <c r="H353" s="27"/>
      <c r="I353" s="23"/>
      <c r="J353" s="16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13"/>
      <c r="C354" s="16"/>
      <c r="D354" s="15"/>
      <c r="E354" s="16"/>
      <c r="F354" s="1"/>
      <c r="G354" s="16"/>
      <c r="H354" s="27"/>
      <c r="I354" s="23"/>
      <c r="J354" s="16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13"/>
      <c r="C355" s="16"/>
      <c r="D355" s="15"/>
      <c r="E355" s="16"/>
      <c r="F355" s="1"/>
      <c r="G355" s="16"/>
      <c r="H355" s="27"/>
      <c r="I355" s="23"/>
      <c r="J355" s="16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13"/>
      <c r="C356" s="16"/>
      <c r="D356" s="15"/>
      <c r="E356" s="16"/>
      <c r="F356" s="53"/>
      <c r="G356" s="16"/>
      <c r="H356" s="27"/>
      <c r="I356" s="23"/>
      <c r="J356" s="16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13"/>
      <c r="C357" s="16"/>
      <c r="D357" s="15"/>
      <c r="F357" s="16"/>
      <c r="G357" s="16"/>
      <c r="H357" s="27"/>
      <c r="I357" s="23"/>
      <c r="J357" s="16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13"/>
      <c r="C358" s="16"/>
      <c r="D358" s="15"/>
      <c r="F358" s="16"/>
      <c r="G358" s="16"/>
      <c r="H358" s="27"/>
      <c r="I358" s="23"/>
      <c r="J358" s="16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13"/>
      <c r="C359" s="16"/>
      <c r="D359" s="15"/>
      <c r="F359" s="16"/>
      <c r="G359" s="16"/>
      <c r="H359" s="27"/>
      <c r="I359" s="23"/>
      <c r="J359" s="16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13"/>
      <c r="C360" s="16"/>
      <c r="D360" s="15"/>
      <c r="F360" s="15"/>
      <c r="G360" s="15"/>
      <c r="H360" s="27"/>
      <c r="I360" s="23"/>
      <c r="J360" s="16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13"/>
      <c r="C361" s="16"/>
      <c r="D361" s="15"/>
      <c r="F361" s="15"/>
      <c r="G361" s="15"/>
      <c r="H361" s="27"/>
      <c r="I361" s="23"/>
      <c r="J361" s="16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13"/>
      <c r="C362" s="16"/>
      <c r="D362" s="15"/>
      <c r="F362" s="15"/>
      <c r="G362" s="15"/>
      <c r="H362" s="27"/>
      <c r="I362" s="23"/>
      <c r="J362" s="16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13"/>
      <c r="C363" s="16"/>
      <c r="D363" s="16"/>
      <c r="F363" s="15"/>
      <c r="G363" s="16"/>
      <c r="H363" s="27"/>
      <c r="I363" s="23"/>
      <c r="J363" s="16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13"/>
      <c r="C364" s="16"/>
      <c r="D364" s="16"/>
      <c r="F364" s="16"/>
      <c r="G364" s="16"/>
      <c r="H364" s="27"/>
      <c r="I364" s="23"/>
      <c r="J364" s="16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13"/>
      <c r="C365" s="16"/>
      <c r="D365" s="16"/>
      <c r="F365" s="16"/>
      <c r="G365" s="16"/>
      <c r="H365" s="27"/>
      <c r="I365" s="23"/>
      <c r="J365" s="16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13"/>
      <c r="C366" s="16"/>
      <c r="D366" s="16"/>
      <c r="F366" s="16"/>
      <c r="G366" s="16"/>
      <c r="H366" s="27"/>
      <c r="I366" s="23"/>
      <c r="J366" s="16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13"/>
      <c r="C367" s="16"/>
      <c r="D367" s="16"/>
      <c r="E367" s="16"/>
      <c r="F367" s="16"/>
      <c r="G367" s="16"/>
      <c r="H367" s="27"/>
      <c r="I367" s="23"/>
      <c r="J367" s="16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13"/>
      <c r="C368" s="16"/>
      <c r="D368" s="16"/>
      <c r="E368" s="16"/>
      <c r="F368" s="16"/>
      <c r="G368" s="16"/>
      <c r="H368" s="27"/>
      <c r="I368" s="31"/>
      <c r="J368" s="16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13"/>
      <c r="C369" s="16"/>
      <c r="D369" s="16"/>
      <c r="E369" s="16"/>
      <c r="F369" s="16"/>
      <c r="G369" s="16"/>
      <c r="H369" s="27"/>
      <c r="I369" s="31"/>
      <c r="J369" s="15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13"/>
      <c r="C370" s="16"/>
      <c r="D370" s="16"/>
      <c r="E370" s="16"/>
      <c r="F370" s="16"/>
      <c r="G370" s="16"/>
      <c r="H370" s="27"/>
      <c r="I370" s="31"/>
      <c r="J370" s="15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55"/>
      <c r="C371" s="56"/>
      <c r="D371" s="56"/>
      <c r="E371" s="56"/>
      <c r="F371" s="56"/>
      <c r="G371" s="56"/>
      <c r="H371" s="57"/>
      <c r="I371" s="58"/>
      <c r="J371" s="58"/>
      <c r="K371" s="5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2.9664</v>
      </c>
      <c r="AC381" s="0" t="n">
        <v>5.07</v>
      </c>
      <c r="AD381" s="0" t="n">
        <f aca="false">SUM(AD15:AD380)</f>
        <v>8.0364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6">
      <formula>R206</formula>
    </cfRule>
  </conditionalFormatting>
  <conditionalFormatting sqref="M205:M302">
    <cfRule type="cellIs" priority="9" operator="equal" aboveAverage="0" equalAverage="0" bottom="0" percent="0" rank="0" text="" dxfId="7">
      <formula>R206</formula>
    </cfRule>
  </conditionalFormatting>
  <conditionalFormatting sqref="M205:M30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47:M302">
    <cfRule type="cellIs" priority="11" operator="between" aboveAverage="0" equalAverage="0" bottom="0" percent="0" rank="0" text="" dxfId="9">
      <formula>B147+0.001</formula>
      <formula>B147-0.001</formula>
    </cfRule>
  </conditionalFormatting>
  <conditionalFormatting sqref="M147:M302">
    <cfRule type="cellIs" priority="12" operator="between" aboveAverage="0" equalAverage="0" bottom="0" percent="0" rank="0" text="" dxfId="10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6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4.2520048509596</v>
      </c>
      <c r="O5" s="10" t="n">
        <f aca="false">SUM(E6:E369)</f>
        <v>6.258</v>
      </c>
      <c r="P5" s="10" t="n">
        <f aca="false">SUM(F6:F369)</f>
        <v>0.3864</v>
      </c>
      <c r="Q5" s="10" t="n">
        <f aca="false">SUM(G6:G369)</f>
        <v>25.776</v>
      </c>
      <c r="R5" s="10" t="n">
        <f aca="false">SUM(H8:H372)</f>
        <v>0.492581914159902</v>
      </c>
      <c r="S5" s="10" t="n">
        <f aca="false">SUM(I8:I372)</f>
        <v>9.7272</v>
      </c>
      <c r="T5" s="10" t="n">
        <f aca="false">SUM(K8:K372)</f>
        <v>34.1484</v>
      </c>
      <c r="U5" s="11" t="n">
        <f aca="false">P5/Q5</f>
        <v>0.0149906890130354</v>
      </c>
      <c r="V5" s="11" t="n">
        <f aca="false">S5/N5</f>
        <v>0.401088489787892</v>
      </c>
    </row>
    <row r="6" customFormat="false" ht="15" hidden="false" customHeight="false" outlineLevel="0" collapsed="false">
      <c r="A6" s="12" t="n">
        <v>39448</v>
      </c>
      <c r="B6" s="87"/>
      <c r="C6" s="14"/>
      <c r="D6" s="15"/>
      <c r="E6" s="15"/>
      <c r="F6" s="15"/>
      <c r="G6" s="15"/>
      <c r="H6" s="16"/>
      <c r="I6" s="17"/>
      <c r="J6" s="14"/>
      <c r="K6" s="15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87"/>
      <c r="C7" s="16"/>
      <c r="D7" s="15"/>
      <c r="E7" s="15"/>
      <c r="F7" s="15"/>
      <c r="G7" s="15"/>
      <c r="H7" s="16"/>
      <c r="I7" s="23"/>
      <c r="J7" s="16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87"/>
      <c r="C8" s="16"/>
      <c r="D8" s="15"/>
      <c r="E8" s="15"/>
      <c r="F8" s="15"/>
      <c r="G8" s="15"/>
      <c r="H8" s="16"/>
      <c r="I8" s="23"/>
      <c r="J8" s="16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87"/>
      <c r="C9" s="16"/>
      <c r="D9" s="15"/>
      <c r="E9" s="15"/>
      <c r="F9" s="15"/>
      <c r="G9" s="15"/>
      <c r="H9" s="16"/>
      <c r="I9" s="23"/>
      <c r="J9" s="16"/>
      <c r="K9" s="15"/>
      <c r="M9" s="21"/>
      <c r="N9" s="26" t="n">
        <f aca="false">N5+O5+P5</f>
        <v>30.8964048509596</v>
      </c>
      <c r="O9" s="26" t="n">
        <f aca="false">R5+S5</f>
        <v>10.2197819141599</v>
      </c>
      <c r="P9" s="26" t="n">
        <f aca="false">Q5</f>
        <v>25.776</v>
      </c>
      <c r="Q9" s="26" t="n">
        <f aca="false">B302-B140</f>
        <v>6.2088</v>
      </c>
      <c r="S9" s="89" t="n">
        <f aca="false">N9-O9-P9-Q9</f>
        <v>-11.3081770632003</v>
      </c>
      <c r="T9" s="21"/>
    </row>
    <row r="10" customFormat="false" ht="15" hidden="false" customHeight="false" outlineLevel="0" collapsed="false">
      <c r="A10" s="22" t="n">
        <v>39452</v>
      </c>
      <c r="B10" s="87"/>
      <c r="C10" s="16"/>
      <c r="D10" s="15"/>
      <c r="E10" s="15"/>
      <c r="F10" s="15"/>
      <c r="G10" s="15"/>
      <c r="H10" s="16"/>
      <c r="I10" s="23"/>
      <c r="J10" s="16"/>
      <c r="K10" s="15"/>
      <c r="R10" s="0"/>
    </row>
    <row r="11" customFormat="false" ht="15" hidden="false" customHeight="false" outlineLevel="0" collapsed="false">
      <c r="A11" s="22" t="n">
        <v>39453</v>
      </c>
      <c r="B11" s="87"/>
      <c r="C11" s="16"/>
      <c r="D11" s="15"/>
      <c r="E11" s="15"/>
      <c r="F11" s="15"/>
      <c r="G11" s="15"/>
      <c r="H11" s="16"/>
      <c r="I11" s="23"/>
      <c r="J11" s="16"/>
      <c r="K11" s="15"/>
      <c r="R11" s="0"/>
    </row>
    <row r="12" customFormat="false" ht="15" hidden="false" customHeight="false" outlineLevel="0" collapsed="false">
      <c r="A12" s="22" t="n">
        <v>39454</v>
      </c>
      <c r="B12" s="87"/>
      <c r="C12" s="16"/>
      <c r="D12" s="15"/>
      <c r="E12" s="15"/>
      <c r="F12" s="15"/>
      <c r="G12" s="15"/>
      <c r="H12" s="16"/>
      <c r="I12" s="23"/>
      <c r="J12" s="16"/>
      <c r="K12" s="15"/>
      <c r="R12" s="0"/>
    </row>
    <row r="13" customFormat="false" ht="15" hidden="false" customHeight="false" outlineLevel="0" collapsed="false">
      <c r="A13" s="22" t="n">
        <v>39455</v>
      </c>
      <c r="B13" s="87"/>
      <c r="C13" s="16"/>
      <c r="D13" s="15"/>
      <c r="E13" s="15"/>
      <c r="F13" s="15"/>
      <c r="G13" s="15"/>
      <c r="H13" s="16"/>
      <c r="I13" s="23"/>
      <c r="J13" s="16"/>
      <c r="K13" s="15"/>
      <c r="R13" s="0"/>
    </row>
    <row r="14" customFormat="false" ht="15" hidden="false" customHeight="false" outlineLevel="0" collapsed="false">
      <c r="A14" s="22" t="n">
        <v>39456</v>
      </c>
      <c r="B14" s="87"/>
      <c r="C14" s="16"/>
      <c r="D14" s="15"/>
      <c r="E14" s="15"/>
      <c r="F14" s="15"/>
      <c r="G14" s="15"/>
      <c r="H14" s="16"/>
      <c r="I14" s="23"/>
      <c r="J14" s="16"/>
      <c r="K14" s="15"/>
      <c r="R14" s="0"/>
    </row>
    <row r="15" customFormat="false" ht="15" hidden="false" customHeight="false" outlineLevel="0" collapsed="false">
      <c r="A15" s="22" t="n">
        <v>39457</v>
      </c>
      <c r="B15" s="87"/>
      <c r="C15" s="16"/>
      <c r="D15" s="15"/>
      <c r="E15" s="15"/>
      <c r="F15" s="15"/>
      <c r="G15" s="15"/>
      <c r="H15" s="16"/>
      <c r="I15" s="23"/>
      <c r="J15" s="16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87"/>
      <c r="C16" s="16"/>
      <c r="D16" s="15"/>
      <c r="E16" s="15"/>
      <c r="F16" s="15"/>
      <c r="G16" s="15"/>
      <c r="H16" s="16"/>
      <c r="I16" s="23"/>
      <c r="J16" s="16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87"/>
      <c r="C17" s="16"/>
      <c r="D17" s="15"/>
      <c r="E17" s="15"/>
      <c r="F17" s="15"/>
      <c r="G17" s="15"/>
      <c r="H17" s="16"/>
      <c r="I17" s="23"/>
      <c r="J17" s="16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87"/>
      <c r="C18" s="16"/>
      <c r="D18" s="15"/>
      <c r="E18" s="15"/>
      <c r="F18" s="15"/>
      <c r="G18" s="15"/>
      <c r="H18" s="16"/>
      <c r="I18" s="23"/>
      <c r="J18" s="16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87"/>
      <c r="C19" s="16"/>
      <c r="D19" s="15"/>
      <c r="E19" s="15"/>
      <c r="F19" s="15"/>
      <c r="G19" s="15"/>
      <c r="H19" s="16"/>
      <c r="I19" s="23"/>
      <c r="J19" s="16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87"/>
      <c r="C20" s="16"/>
      <c r="D20" s="15"/>
      <c r="E20" s="15"/>
      <c r="F20" s="15"/>
      <c r="G20" s="15"/>
      <c r="H20" s="16"/>
      <c r="I20" s="23"/>
      <c r="J20" s="16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87"/>
      <c r="C21" s="16"/>
      <c r="D21" s="15"/>
      <c r="E21" s="15"/>
      <c r="F21" s="15"/>
      <c r="G21" s="15"/>
      <c r="H21" s="16"/>
      <c r="I21" s="23"/>
      <c r="J21" s="16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87"/>
      <c r="C22" s="16"/>
      <c r="D22" s="15"/>
      <c r="E22" s="15"/>
      <c r="F22" s="15"/>
      <c r="G22" s="15"/>
      <c r="H22" s="16"/>
      <c r="I22" s="23"/>
      <c r="J22" s="16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87"/>
      <c r="C23" s="16"/>
      <c r="D23" s="15"/>
      <c r="E23" s="15"/>
      <c r="F23" s="15"/>
      <c r="G23" s="15"/>
      <c r="H23" s="16"/>
      <c r="I23" s="23"/>
      <c r="J23" s="16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87"/>
      <c r="C24" s="16"/>
      <c r="D24" s="15"/>
      <c r="E24" s="15"/>
      <c r="F24" s="15"/>
      <c r="G24" s="15"/>
      <c r="H24" s="16"/>
      <c r="I24" s="23"/>
      <c r="J24" s="16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87"/>
      <c r="C25" s="16"/>
      <c r="D25" s="15"/>
      <c r="E25" s="15"/>
      <c r="F25" s="15"/>
      <c r="G25" s="15"/>
      <c r="H25" s="16"/>
      <c r="I25" s="23"/>
      <c r="J25" s="16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87"/>
      <c r="C26" s="16"/>
      <c r="D26" s="15"/>
      <c r="E26" s="15"/>
      <c r="F26" s="15"/>
      <c r="G26" s="15"/>
      <c r="H26" s="16"/>
      <c r="I26" s="23"/>
      <c r="J26" s="16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87"/>
      <c r="C27" s="16"/>
      <c r="D27" s="15"/>
      <c r="E27" s="15"/>
      <c r="F27" s="15"/>
      <c r="G27" s="15"/>
      <c r="H27" s="16"/>
      <c r="I27" s="23"/>
      <c r="J27" s="16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87"/>
      <c r="C28" s="16"/>
      <c r="D28" s="15"/>
      <c r="E28" s="15"/>
      <c r="F28" s="15"/>
      <c r="G28" s="15"/>
      <c r="H28" s="16"/>
      <c r="I28" s="23"/>
      <c r="J28" s="16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87"/>
      <c r="C29" s="16"/>
      <c r="D29" s="15"/>
      <c r="E29" s="15"/>
      <c r="F29" s="15"/>
      <c r="G29" s="15"/>
      <c r="H29" s="16"/>
      <c r="I29" s="23"/>
      <c r="J29" s="16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87"/>
      <c r="C30" s="16"/>
      <c r="D30" s="15"/>
      <c r="E30" s="15"/>
      <c r="F30" s="15"/>
      <c r="G30" s="15"/>
      <c r="H30" s="16"/>
      <c r="I30" s="23"/>
      <c r="J30" s="27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87"/>
      <c r="C31" s="16"/>
      <c r="D31" s="15"/>
      <c r="E31" s="15"/>
      <c r="F31" s="15"/>
      <c r="G31" s="15"/>
      <c r="H31" s="16"/>
      <c r="I31" s="23"/>
      <c r="J31" s="27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87"/>
      <c r="C32" s="16"/>
      <c r="D32" s="15"/>
      <c r="E32" s="15"/>
      <c r="F32" s="15"/>
      <c r="G32" s="15"/>
      <c r="H32" s="16"/>
      <c r="I32" s="23"/>
      <c r="J32" s="27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87"/>
      <c r="C33" s="16"/>
      <c r="D33" s="15"/>
      <c r="E33" s="15"/>
      <c r="F33" s="15"/>
      <c r="G33" s="15"/>
      <c r="H33" s="16"/>
      <c r="I33" s="23"/>
      <c r="J33" s="27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87"/>
      <c r="C34" s="16"/>
      <c r="D34" s="15"/>
      <c r="E34" s="15"/>
      <c r="F34" s="15"/>
      <c r="G34" s="15"/>
      <c r="H34" s="16"/>
      <c r="I34" s="23"/>
      <c r="J34" s="27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87"/>
      <c r="C35" s="16"/>
      <c r="D35" s="15"/>
      <c r="E35" s="15"/>
      <c r="F35" s="15"/>
      <c r="G35" s="15"/>
      <c r="H35" s="16"/>
      <c r="I35" s="23"/>
      <c r="J35" s="27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87"/>
      <c r="C36" s="16"/>
      <c r="D36" s="15"/>
      <c r="E36" s="15"/>
      <c r="F36" s="15"/>
      <c r="G36" s="15"/>
      <c r="H36" s="16"/>
      <c r="I36" s="23"/>
      <c r="J36" s="27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87"/>
      <c r="C37" s="16"/>
      <c r="D37" s="15"/>
      <c r="E37" s="15"/>
      <c r="F37" s="15"/>
      <c r="G37" s="15"/>
      <c r="H37" s="16"/>
      <c r="I37" s="23"/>
      <c r="J37" s="27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87"/>
      <c r="C38" s="16"/>
      <c r="D38" s="15"/>
      <c r="E38" s="15"/>
      <c r="F38" s="15"/>
      <c r="G38" s="15"/>
      <c r="H38" s="16"/>
      <c r="I38" s="23"/>
      <c r="J38" s="27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87"/>
      <c r="C39" s="16"/>
      <c r="D39" s="15"/>
      <c r="E39" s="15"/>
      <c r="F39" s="15"/>
      <c r="G39" s="15"/>
      <c r="H39" s="16"/>
      <c r="I39" s="23"/>
      <c r="J39" s="27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87"/>
      <c r="C40" s="16"/>
      <c r="D40" s="15"/>
      <c r="E40" s="15"/>
      <c r="F40" s="15"/>
      <c r="G40" s="15"/>
      <c r="H40" s="16"/>
      <c r="I40" s="23"/>
      <c r="J40" s="27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87"/>
      <c r="C41" s="16"/>
      <c r="D41" s="15"/>
      <c r="E41" s="15"/>
      <c r="F41" s="15"/>
      <c r="G41" s="15"/>
      <c r="H41" s="16"/>
      <c r="I41" s="23"/>
      <c r="J41" s="27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87"/>
      <c r="C42" s="16"/>
      <c r="D42" s="15"/>
      <c r="E42" s="15"/>
      <c r="F42" s="15"/>
      <c r="G42" s="15"/>
      <c r="H42" s="16"/>
      <c r="I42" s="23"/>
      <c r="J42" s="27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87"/>
      <c r="C43" s="16"/>
      <c r="D43" s="15"/>
      <c r="E43" s="15"/>
      <c r="F43" s="15"/>
      <c r="G43" s="15"/>
      <c r="H43" s="16"/>
      <c r="I43" s="23"/>
      <c r="J43" s="27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87"/>
      <c r="C44" s="16"/>
      <c r="D44" s="15"/>
      <c r="E44" s="15"/>
      <c r="F44" s="15"/>
      <c r="G44" s="15"/>
      <c r="H44" s="16"/>
      <c r="I44" s="23"/>
      <c r="J44" s="27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87"/>
      <c r="C45" s="16"/>
      <c r="D45" s="15"/>
      <c r="E45" s="15"/>
      <c r="F45" s="15"/>
      <c r="G45" s="15"/>
      <c r="H45" s="16"/>
      <c r="I45" s="23"/>
      <c r="J45" s="27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87"/>
      <c r="C46" s="16"/>
      <c r="D46" s="15"/>
      <c r="E46" s="15"/>
      <c r="F46" s="15"/>
      <c r="G46" s="15"/>
      <c r="H46" s="16"/>
      <c r="I46" s="23"/>
      <c r="J46" s="27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87"/>
      <c r="C47" s="16"/>
      <c r="D47" s="15"/>
      <c r="E47" s="15"/>
      <c r="F47" s="15"/>
      <c r="G47" s="15"/>
      <c r="H47" s="16"/>
      <c r="I47" s="23"/>
      <c r="J47" s="27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87"/>
      <c r="C48" s="16"/>
      <c r="D48" s="15"/>
      <c r="E48" s="15"/>
      <c r="F48" s="15"/>
      <c r="G48" s="15"/>
      <c r="H48" s="16"/>
      <c r="I48" s="23"/>
      <c r="J48" s="27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87"/>
      <c r="C49" s="16"/>
      <c r="D49" s="15"/>
      <c r="E49" s="15"/>
      <c r="F49" s="15"/>
      <c r="G49" s="15"/>
      <c r="H49" s="16"/>
      <c r="I49" s="23"/>
      <c r="J49" s="27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87"/>
      <c r="C50" s="16"/>
      <c r="D50" s="15"/>
      <c r="E50" s="15"/>
      <c r="F50" s="15"/>
      <c r="G50" s="15"/>
      <c r="H50" s="16"/>
      <c r="I50" s="23"/>
      <c r="J50" s="27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87"/>
      <c r="C51" s="16"/>
      <c r="D51" s="15"/>
      <c r="E51" s="15"/>
      <c r="F51" s="15"/>
      <c r="G51" s="15"/>
      <c r="H51" s="16"/>
      <c r="I51" s="23"/>
      <c r="J51" s="27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87"/>
      <c r="C52" s="16"/>
      <c r="D52" s="15"/>
      <c r="E52" s="15"/>
      <c r="F52" s="15"/>
      <c r="G52" s="15"/>
      <c r="H52" s="16"/>
      <c r="I52" s="23"/>
      <c r="J52" s="27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87"/>
      <c r="C53" s="16"/>
      <c r="D53" s="15"/>
      <c r="E53" s="15"/>
      <c r="F53" s="15"/>
      <c r="G53" s="15"/>
      <c r="H53" s="16"/>
      <c r="I53" s="23"/>
      <c r="J53" s="27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87"/>
      <c r="C54" s="16"/>
      <c r="D54" s="15"/>
      <c r="E54" s="15"/>
      <c r="F54" s="15"/>
      <c r="G54" s="15"/>
      <c r="H54" s="16"/>
      <c r="I54" s="23"/>
      <c r="J54" s="27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87"/>
      <c r="C55" s="16"/>
      <c r="D55" s="15"/>
      <c r="E55" s="15"/>
      <c r="F55" s="15"/>
      <c r="G55" s="15"/>
      <c r="H55" s="16"/>
      <c r="I55" s="23"/>
      <c r="J55" s="27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87"/>
      <c r="C56" s="16"/>
      <c r="D56" s="15"/>
      <c r="E56" s="15"/>
      <c r="F56" s="15"/>
      <c r="G56" s="15"/>
      <c r="H56" s="16"/>
      <c r="I56" s="23"/>
      <c r="J56" s="27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87"/>
      <c r="C57" s="16"/>
      <c r="D57" s="15"/>
      <c r="E57" s="15"/>
      <c r="F57" s="15"/>
      <c r="G57" s="15"/>
      <c r="H57" s="16"/>
      <c r="I57" s="23"/>
      <c r="J57" s="27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87"/>
      <c r="C58" s="16"/>
      <c r="D58" s="15"/>
      <c r="E58" s="15"/>
      <c r="F58" s="15"/>
      <c r="G58" s="15"/>
      <c r="H58" s="16"/>
      <c r="I58" s="23"/>
      <c r="J58" s="27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87"/>
      <c r="C59" s="16"/>
      <c r="D59" s="15"/>
      <c r="E59" s="15"/>
      <c r="F59" s="15"/>
      <c r="G59" s="15"/>
      <c r="H59" s="16"/>
      <c r="I59" s="23"/>
      <c r="J59" s="27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87"/>
      <c r="C60" s="16"/>
      <c r="D60" s="15"/>
      <c r="E60" s="15"/>
      <c r="F60" s="15"/>
      <c r="G60" s="15"/>
      <c r="H60" s="16"/>
      <c r="I60" s="23"/>
      <c r="J60" s="27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87"/>
      <c r="C61" s="16"/>
      <c r="D61" s="15"/>
      <c r="E61" s="15"/>
      <c r="F61" s="15"/>
      <c r="G61" s="15"/>
      <c r="H61" s="16"/>
      <c r="I61" s="23"/>
      <c r="J61" s="27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87"/>
      <c r="C62" s="16"/>
      <c r="D62" s="15"/>
      <c r="E62" s="15"/>
      <c r="F62" s="15"/>
      <c r="G62" s="15"/>
      <c r="H62" s="16"/>
      <c r="I62" s="23"/>
      <c r="J62" s="27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87"/>
      <c r="C63" s="16"/>
      <c r="D63" s="15"/>
      <c r="E63" s="15"/>
      <c r="F63" s="15"/>
      <c r="G63" s="15"/>
      <c r="H63" s="16"/>
      <c r="I63" s="23"/>
      <c r="J63" s="27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87"/>
      <c r="C64" s="16"/>
      <c r="D64" s="15"/>
      <c r="E64" s="15"/>
      <c r="F64" s="15"/>
      <c r="G64" s="15"/>
      <c r="H64" s="16"/>
      <c r="I64" s="23"/>
      <c r="J64" s="27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87"/>
      <c r="C65" s="16"/>
      <c r="D65" s="15"/>
      <c r="E65" s="15"/>
      <c r="F65" s="15"/>
      <c r="G65" s="15"/>
      <c r="H65" s="16"/>
      <c r="I65" s="23"/>
      <c r="J65" s="27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87"/>
      <c r="C66" s="16"/>
      <c r="D66" s="15"/>
      <c r="E66" s="15"/>
      <c r="F66" s="15"/>
      <c r="G66" s="15"/>
      <c r="H66" s="16"/>
      <c r="I66" s="23"/>
      <c r="J66" s="27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87"/>
      <c r="C67" s="16"/>
      <c r="D67" s="15"/>
      <c r="E67" s="15"/>
      <c r="F67" s="15"/>
      <c r="G67" s="15"/>
      <c r="H67" s="16"/>
      <c r="I67" s="23"/>
      <c r="J67" s="27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87"/>
      <c r="C68" s="16"/>
      <c r="D68" s="15"/>
      <c r="E68" s="15"/>
      <c r="F68" s="15"/>
      <c r="G68" s="27"/>
      <c r="H68" s="16"/>
      <c r="I68" s="23"/>
      <c r="J68" s="27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87"/>
      <c r="C69" s="16"/>
      <c r="D69" s="15"/>
      <c r="E69" s="15"/>
      <c r="F69" s="15"/>
      <c r="G69" s="27"/>
      <c r="H69" s="16"/>
      <c r="I69" s="23"/>
      <c r="J69" s="27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87"/>
      <c r="C70" s="16"/>
      <c r="D70" s="15"/>
      <c r="E70" s="15"/>
      <c r="F70" s="15"/>
      <c r="G70" s="27"/>
      <c r="H70" s="16"/>
      <c r="I70" s="23"/>
      <c r="J70" s="27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87"/>
      <c r="C71" s="16"/>
      <c r="D71" s="15"/>
      <c r="E71" s="15"/>
      <c r="F71" s="15"/>
      <c r="G71" s="27"/>
      <c r="H71" s="16"/>
      <c r="I71" s="23"/>
      <c r="J71" s="27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87"/>
      <c r="C72" s="16"/>
      <c r="D72" s="15"/>
      <c r="E72" s="15"/>
      <c r="F72" s="15"/>
      <c r="G72" s="27"/>
      <c r="H72" s="16"/>
      <c r="I72" s="23"/>
      <c r="J72" s="27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87"/>
      <c r="C73" s="16"/>
      <c r="D73" s="15"/>
      <c r="E73" s="15"/>
      <c r="F73" s="15"/>
      <c r="G73" s="27"/>
      <c r="H73" s="16"/>
      <c r="I73" s="23"/>
      <c r="J73" s="27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87"/>
      <c r="C74" s="16"/>
      <c r="D74" s="15"/>
      <c r="E74" s="15"/>
      <c r="F74" s="15"/>
      <c r="G74" s="27"/>
      <c r="H74" s="16"/>
      <c r="I74" s="23"/>
      <c r="J74" s="27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87"/>
      <c r="C75" s="16"/>
      <c r="D75" s="15"/>
      <c r="E75" s="15"/>
      <c r="F75" s="15"/>
      <c r="G75" s="27"/>
      <c r="H75" s="16"/>
      <c r="I75" s="23"/>
      <c r="J75" s="27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87"/>
      <c r="C76" s="16"/>
      <c r="D76" s="15"/>
      <c r="E76" s="15"/>
      <c r="F76" s="15"/>
      <c r="G76" s="27"/>
      <c r="H76" s="16"/>
      <c r="I76" s="23"/>
      <c r="J76" s="27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87"/>
      <c r="C77" s="16"/>
      <c r="D77" s="15"/>
      <c r="E77" s="15"/>
      <c r="F77" s="15"/>
      <c r="G77" s="27"/>
      <c r="H77" s="16"/>
      <c r="I77" s="23"/>
      <c r="J77" s="27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87"/>
      <c r="C78" s="16"/>
      <c r="D78" s="15"/>
      <c r="E78" s="15"/>
      <c r="F78" s="15"/>
      <c r="G78" s="27"/>
      <c r="H78" s="16"/>
      <c r="I78" s="23"/>
      <c r="J78" s="27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87"/>
      <c r="C79" s="16"/>
      <c r="D79" s="15"/>
      <c r="E79" s="15"/>
      <c r="F79" s="15"/>
      <c r="G79" s="27"/>
      <c r="H79" s="16"/>
      <c r="I79" s="23"/>
      <c r="J79" s="27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87"/>
      <c r="C80" s="16"/>
      <c r="D80" s="15"/>
      <c r="E80" s="15"/>
      <c r="F80" s="15"/>
      <c r="G80" s="27"/>
      <c r="H80" s="16"/>
      <c r="I80" s="23"/>
      <c r="J80" s="27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87"/>
      <c r="C81" s="16"/>
      <c r="D81" s="15"/>
      <c r="E81" s="15"/>
      <c r="F81" s="15"/>
      <c r="G81" s="27"/>
      <c r="H81" s="16"/>
      <c r="I81" s="23"/>
      <c r="J81" s="27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87"/>
      <c r="C82" s="16"/>
      <c r="D82" s="15"/>
      <c r="E82" s="15"/>
      <c r="F82" s="15"/>
      <c r="G82" s="27"/>
      <c r="H82" s="16"/>
      <c r="I82" s="23"/>
      <c r="J82" s="27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87"/>
      <c r="C83" s="16"/>
      <c r="D83" s="15"/>
      <c r="E83" s="15"/>
      <c r="F83" s="15"/>
      <c r="G83" s="27"/>
      <c r="H83" s="16"/>
      <c r="I83" s="23"/>
      <c r="J83" s="27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87"/>
      <c r="C84" s="16"/>
      <c r="D84" s="15"/>
      <c r="E84" s="15"/>
      <c r="F84" s="15"/>
      <c r="G84" s="27"/>
      <c r="H84" s="16"/>
      <c r="I84" s="23"/>
      <c r="J84" s="27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87"/>
      <c r="C85" s="16"/>
      <c r="D85" s="15"/>
      <c r="E85" s="15"/>
      <c r="F85" s="15"/>
      <c r="G85" s="27"/>
      <c r="H85" s="16"/>
      <c r="I85" s="23"/>
      <c r="J85" s="27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87"/>
      <c r="C86" s="16"/>
      <c r="D86" s="15"/>
      <c r="E86" s="15"/>
      <c r="F86" s="15"/>
      <c r="G86" s="27"/>
      <c r="H86" s="16"/>
      <c r="I86" s="23"/>
      <c r="J86" s="27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87"/>
      <c r="C87" s="16"/>
      <c r="D87" s="15"/>
      <c r="E87" s="15"/>
      <c r="F87" s="15"/>
      <c r="G87" s="27"/>
      <c r="H87" s="16"/>
      <c r="I87" s="23"/>
      <c r="J87" s="27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87"/>
      <c r="C88" s="16"/>
      <c r="D88" s="15"/>
      <c r="E88" s="15"/>
      <c r="F88" s="15"/>
      <c r="G88" s="27"/>
      <c r="H88" s="16"/>
      <c r="I88" s="23"/>
      <c r="J88" s="27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87"/>
      <c r="C89" s="16"/>
      <c r="D89" s="15"/>
      <c r="E89" s="15"/>
      <c r="F89" s="15"/>
      <c r="G89" s="27"/>
      <c r="H89" s="16"/>
      <c r="I89" s="23"/>
      <c r="J89" s="27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87"/>
      <c r="C90" s="16"/>
      <c r="D90" s="15"/>
      <c r="E90" s="15"/>
      <c r="F90" s="15"/>
      <c r="G90" s="27"/>
      <c r="H90" s="16"/>
      <c r="I90" s="23"/>
      <c r="J90" s="27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87"/>
      <c r="C91" s="16"/>
      <c r="D91" s="15"/>
      <c r="E91" s="15"/>
      <c r="F91" s="15"/>
      <c r="G91" s="27"/>
      <c r="H91" s="16"/>
      <c r="I91" s="23"/>
      <c r="J91" s="27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87"/>
      <c r="C92" s="16"/>
      <c r="D92" s="15"/>
      <c r="E92" s="15"/>
      <c r="F92" s="15"/>
      <c r="G92" s="27"/>
      <c r="H92" s="16"/>
      <c r="I92" s="23"/>
      <c r="J92" s="27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87"/>
      <c r="C93" s="16"/>
      <c r="D93" s="15"/>
      <c r="E93" s="15"/>
      <c r="F93" s="15"/>
      <c r="G93" s="27"/>
      <c r="H93" s="16"/>
      <c r="I93" s="23"/>
      <c r="J93" s="27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87"/>
      <c r="C94" s="16"/>
      <c r="D94" s="15"/>
      <c r="E94" s="15"/>
      <c r="F94" s="15"/>
      <c r="G94" s="27"/>
      <c r="H94" s="16"/>
      <c r="I94" s="23"/>
      <c r="J94" s="27"/>
      <c r="K94" s="15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87"/>
      <c r="C95" s="16"/>
      <c r="D95" s="28"/>
      <c r="E95" s="15"/>
      <c r="F95" s="15"/>
      <c r="G95" s="27"/>
      <c r="H95" s="16"/>
      <c r="I95" s="23"/>
      <c r="J95" s="27"/>
      <c r="K95" s="15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87"/>
      <c r="C96" s="16"/>
      <c r="D96" s="15"/>
      <c r="E96" s="15"/>
      <c r="F96" s="15"/>
      <c r="G96" s="27"/>
      <c r="H96" s="16"/>
      <c r="I96" s="23"/>
      <c r="J96" s="27"/>
      <c r="K96" s="15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87"/>
      <c r="C97" s="16"/>
      <c r="D97" s="15"/>
      <c r="E97" s="15"/>
      <c r="F97" s="15"/>
      <c r="G97" s="28"/>
      <c r="H97" s="16"/>
      <c r="I97" s="23"/>
      <c r="J97" s="27"/>
      <c r="K97" s="15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87"/>
      <c r="C98" s="16"/>
      <c r="D98" s="15"/>
      <c r="E98" s="15"/>
      <c r="F98" s="15"/>
      <c r="G98" s="28"/>
      <c r="H98" s="16"/>
      <c r="I98" s="23"/>
      <c r="J98" s="27"/>
      <c r="K98" s="15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87"/>
      <c r="C99" s="16"/>
      <c r="D99" s="15"/>
      <c r="E99" s="15"/>
      <c r="F99" s="15"/>
      <c r="G99" s="28"/>
      <c r="H99" s="16"/>
      <c r="I99" s="23"/>
      <c r="J99" s="27"/>
      <c r="K99" s="15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87"/>
      <c r="C100" s="16"/>
      <c r="D100" s="15"/>
      <c r="E100" s="15"/>
      <c r="F100" s="15"/>
      <c r="G100" s="28"/>
      <c r="H100" s="16"/>
      <c r="I100" s="23"/>
      <c r="J100" s="27"/>
      <c r="K100" s="28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87"/>
      <c r="C101" s="16"/>
      <c r="D101" s="15"/>
      <c r="E101" s="15"/>
      <c r="F101" s="15"/>
      <c r="G101" s="28"/>
      <c r="H101" s="16"/>
      <c r="I101" s="23"/>
      <c r="J101" s="27"/>
      <c r="K101" s="28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87"/>
      <c r="C102" s="16"/>
      <c r="D102" s="15"/>
      <c r="E102" s="15"/>
      <c r="F102" s="15"/>
      <c r="G102" s="28"/>
      <c r="H102" s="16"/>
      <c r="I102" s="23"/>
      <c r="J102" s="27"/>
      <c r="K102" s="28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87"/>
      <c r="C103" s="16"/>
      <c r="D103" s="15"/>
      <c r="E103" s="15"/>
      <c r="F103" s="15"/>
      <c r="G103" s="28"/>
      <c r="H103" s="16"/>
      <c r="I103" s="23"/>
      <c r="J103" s="27"/>
      <c r="K103" s="2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87"/>
      <c r="C104" s="16"/>
      <c r="D104" s="15"/>
      <c r="E104" s="15"/>
      <c r="F104" s="15"/>
      <c r="G104" s="28"/>
      <c r="H104" s="29"/>
      <c r="I104" s="23"/>
      <c r="J104" s="27"/>
      <c r="K104" s="28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87"/>
      <c r="C105" s="16"/>
      <c r="D105" s="15"/>
      <c r="E105" s="15"/>
      <c r="F105" s="15"/>
      <c r="G105" s="28"/>
      <c r="H105" s="16"/>
      <c r="I105" s="23"/>
      <c r="J105" s="27"/>
      <c r="K105" s="28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87"/>
      <c r="C106" s="16"/>
      <c r="D106" s="31"/>
      <c r="E106" s="15"/>
      <c r="F106" s="15"/>
      <c r="G106" s="28"/>
      <c r="H106" s="16"/>
      <c r="I106" s="23"/>
      <c r="J106" s="27"/>
      <c r="K106" s="2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87"/>
      <c r="C107" s="16"/>
      <c r="D107" s="31"/>
      <c r="E107" s="15"/>
      <c r="F107" s="15"/>
      <c r="G107" s="28"/>
      <c r="H107" s="16"/>
      <c r="I107" s="23"/>
      <c r="J107" s="27"/>
      <c r="K107" s="2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87"/>
      <c r="C108" s="16"/>
      <c r="D108" s="15"/>
      <c r="E108" s="15"/>
      <c r="F108" s="15"/>
      <c r="G108" s="28"/>
      <c r="H108" s="16"/>
      <c r="I108" s="23"/>
      <c r="J108" s="27"/>
      <c r="K108" s="2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87"/>
      <c r="C109" s="16"/>
      <c r="D109" s="15"/>
      <c r="E109" s="15"/>
      <c r="F109" s="15"/>
      <c r="G109" s="28"/>
      <c r="H109" s="16"/>
      <c r="I109" s="23"/>
      <c r="J109" s="2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0" t="n">
        <v>39552</v>
      </c>
      <c r="B110" s="87"/>
      <c r="C110" s="16"/>
      <c r="D110" s="15"/>
      <c r="E110" s="15"/>
      <c r="F110" s="15"/>
      <c r="G110" s="28"/>
      <c r="H110" s="16"/>
      <c r="I110" s="31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0" t="n">
        <v>39553</v>
      </c>
      <c r="B111" s="87"/>
      <c r="C111" s="16"/>
      <c r="D111" s="15"/>
      <c r="E111" s="15"/>
      <c r="F111" s="15"/>
      <c r="G111" s="28"/>
      <c r="H111" s="16"/>
      <c r="I111" s="31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0" t="n">
        <v>39554</v>
      </c>
      <c r="B112" s="87"/>
      <c r="C112" s="16"/>
      <c r="D112" s="15"/>
      <c r="E112" s="15"/>
      <c r="F112" s="15"/>
      <c r="G112" s="28"/>
      <c r="H112" s="16"/>
      <c r="I112" s="31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87"/>
      <c r="C113" s="16"/>
      <c r="D113" s="15"/>
      <c r="E113" s="15"/>
      <c r="F113" s="15"/>
      <c r="G113" s="28"/>
      <c r="H113" s="16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87"/>
      <c r="C114" s="16"/>
      <c r="D114" s="15"/>
      <c r="E114" s="15"/>
      <c r="F114" s="15"/>
      <c r="G114" s="28"/>
      <c r="H114" s="16"/>
      <c r="I114" s="31"/>
      <c r="J114" s="27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87"/>
      <c r="C115" s="16"/>
      <c r="D115" s="15"/>
      <c r="E115" s="15"/>
      <c r="F115" s="15"/>
      <c r="G115" s="28"/>
      <c r="H115" s="16"/>
      <c r="I115" s="31"/>
      <c r="J115" s="27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87"/>
      <c r="C116" s="16"/>
      <c r="D116" s="31"/>
      <c r="E116" s="15"/>
      <c r="F116" s="15"/>
      <c r="G116" s="28"/>
      <c r="H116" s="16"/>
      <c r="I116" s="31"/>
      <c r="J116" s="27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87"/>
      <c r="C117" s="16"/>
      <c r="D117" s="31"/>
      <c r="E117" s="15"/>
      <c r="F117" s="15"/>
      <c r="G117" s="28"/>
      <c r="H117" s="16"/>
      <c r="I117" s="31"/>
      <c r="J117" s="27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87"/>
      <c r="C118" s="16"/>
      <c r="D118" s="31"/>
      <c r="E118" s="15"/>
      <c r="F118" s="15"/>
      <c r="G118" s="28"/>
      <c r="H118" s="16"/>
      <c r="I118" s="31"/>
      <c r="J118" s="27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87"/>
      <c r="C119" s="33"/>
      <c r="D119" s="15"/>
      <c r="E119" s="15"/>
      <c r="F119" s="15"/>
      <c r="G119" s="28"/>
      <c r="H119" s="16"/>
      <c r="I119" s="31"/>
      <c r="J119" s="27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87"/>
      <c r="C120" s="16"/>
      <c r="D120" s="15"/>
      <c r="E120" s="15"/>
      <c r="F120" s="15"/>
      <c r="G120" s="28"/>
      <c r="H120" s="16"/>
      <c r="I120" s="31"/>
      <c r="J120" s="27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90"/>
      <c r="C121" s="16"/>
      <c r="D121" s="15"/>
      <c r="E121" s="15"/>
      <c r="F121" s="15"/>
      <c r="G121" s="28"/>
      <c r="H121" s="16"/>
      <c r="I121" s="31"/>
      <c r="J121" s="27"/>
      <c r="K121" s="28"/>
      <c r="M121" s="32"/>
      <c r="N121" s="32"/>
      <c r="P121" s="36"/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90"/>
      <c r="C122" s="16"/>
      <c r="D122" s="15"/>
      <c r="E122" s="15"/>
      <c r="F122" s="15"/>
      <c r="G122" s="28"/>
      <c r="H122" s="16"/>
      <c r="I122" s="31"/>
      <c r="J122" s="27"/>
      <c r="K122" s="28"/>
      <c r="M122" s="32"/>
      <c r="N122" s="32"/>
      <c r="P122" s="36"/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90"/>
      <c r="C123" s="16"/>
      <c r="D123" s="15"/>
      <c r="E123" s="15"/>
      <c r="F123" s="15"/>
      <c r="G123" s="28"/>
      <c r="H123" s="16"/>
      <c r="I123" s="31"/>
      <c r="J123" s="27"/>
      <c r="K123" s="28"/>
      <c r="M123" s="32"/>
      <c r="N123" s="32"/>
      <c r="P123" s="36"/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90"/>
      <c r="C124" s="27"/>
      <c r="D124" s="15"/>
      <c r="E124" s="15"/>
      <c r="F124" s="15"/>
      <c r="G124" s="28"/>
      <c r="H124" s="27"/>
      <c r="I124" s="31"/>
      <c r="J124" s="27"/>
      <c r="K124" s="28"/>
      <c r="M124" s="32"/>
      <c r="N124" s="32"/>
      <c r="P124" s="36"/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90"/>
      <c r="C125" s="27"/>
      <c r="D125" s="15"/>
      <c r="E125" s="15"/>
      <c r="F125" s="15"/>
      <c r="G125" s="28"/>
      <c r="H125" s="27"/>
      <c r="I125" s="31"/>
      <c r="J125" s="27"/>
      <c r="K125" s="28"/>
      <c r="M125" s="32"/>
      <c r="N125" s="32"/>
      <c r="P125" s="36"/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90"/>
      <c r="C126" s="27"/>
      <c r="D126" s="15"/>
      <c r="E126" s="15"/>
      <c r="F126" s="15"/>
      <c r="G126" s="28"/>
      <c r="H126" s="27"/>
      <c r="I126" s="31"/>
      <c r="J126" s="27"/>
      <c r="K126" s="28"/>
      <c r="M126" s="32"/>
      <c r="N126" s="32"/>
      <c r="P126" s="36"/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90"/>
      <c r="C127" s="16"/>
      <c r="D127" s="15"/>
      <c r="E127" s="15"/>
      <c r="F127" s="15"/>
      <c r="G127" s="28"/>
      <c r="H127" s="16"/>
      <c r="I127" s="31"/>
      <c r="J127" s="27"/>
      <c r="K127" s="28"/>
      <c r="M127" s="32"/>
      <c r="N127" s="32"/>
      <c r="P127" s="36"/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90"/>
      <c r="C128" s="16"/>
      <c r="D128" s="15"/>
      <c r="E128" s="15"/>
      <c r="F128" s="15"/>
      <c r="G128" s="28"/>
      <c r="H128" s="16"/>
      <c r="I128" s="31"/>
      <c r="J128" s="27"/>
      <c r="K128" s="28"/>
      <c r="M128" s="32"/>
      <c r="N128" s="32"/>
      <c r="P128" s="36"/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90"/>
      <c r="C129" s="16"/>
      <c r="D129" s="15"/>
      <c r="E129" s="15"/>
      <c r="F129" s="15"/>
      <c r="G129" s="28"/>
      <c r="H129" s="16"/>
      <c r="I129" s="31"/>
      <c r="J129" s="27"/>
      <c r="K129" s="28"/>
      <c r="M129" s="32"/>
      <c r="N129" s="32"/>
      <c r="P129" s="36"/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0" t="n">
        <v>39572</v>
      </c>
      <c r="B130" s="90"/>
      <c r="C130" s="31"/>
      <c r="D130" s="15"/>
      <c r="E130" s="15"/>
      <c r="F130" s="15"/>
      <c r="G130" s="28"/>
      <c r="H130" s="27"/>
      <c r="I130" s="31"/>
      <c r="J130" s="27"/>
      <c r="K130" s="28"/>
      <c r="M130" s="32"/>
      <c r="N130" s="32"/>
      <c r="P130" s="36"/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0" t="n">
        <v>39573</v>
      </c>
      <c r="B131" s="90"/>
      <c r="C131" s="31"/>
      <c r="D131" s="15"/>
      <c r="E131" s="15"/>
      <c r="F131" s="15"/>
      <c r="G131" s="28"/>
      <c r="H131" s="27"/>
      <c r="I131" s="31"/>
      <c r="J131" s="27"/>
      <c r="K131" s="28"/>
      <c r="M131" s="32"/>
      <c r="N131" s="32"/>
      <c r="P131" s="36"/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0" t="n">
        <v>39574</v>
      </c>
      <c r="B132" s="90"/>
      <c r="C132" s="16"/>
      <c r="D132" s="15"/>
      <c r="E132" s="15"/>
      <c r="F132" s="15"/>
      <c r="G132" s="28"/>
      <c r="H132" s="27"/>
      <c r="I132" s="31"/>
      <c r="J132" s="27"/>
      <c r="K132" s="28"/>
      <c r="M132" s="32"/>
      <c r="N132" s="32"/>
      <c r="P132" s="36"/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0" t="n">
        <v>39575</v>
      </c>
      <c r="B133" s="90"/>
      <c r="C133" s="16"/>
      <c r="D133" s="15"/>
      <c r="E133" s="15"/>
      <c r="F133" s="15"/>
      <c r="G133" s="28"/>
      <c r="H133" s="27"/>
      <c r="I133" s="31"/>
      <c r="J133" s="27"/>
      <c r="K133" s="28"/>
      <c r="M133" s="32"/>
      <c r="N133" s="32"/>
      <c r="P133" s="36"/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0" t="n">
        <v>39576</v>
      </c>
      <c r="B134" s="90"/>
      <c r="C134" s="16"/>
      <c r="D134" s="15"/>
      <c r="E134" s="15"/>
      <c r="F134" s="15"/>
      <c r="G134" s="28"/>
      <c r="H134" s="27"/>
      <c r="I134" s="31"/>
      <c r="J134" s="27"/>
      <c r="K134" s="28"/>
      <c r="M134" s="32"/>
      <c r="N134" s="32"/>
      <c r="P134" s="36"/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0" t="n">
        <v>39577</v>
      </c>
      <c r="B135" s="90"/>
      <c r="C135" s="16"/>
      <c r="D135" s="15"/>
      <c r="E135" s="15"/>
      <c r="F135" s="15"/>
      <c r="G135" s="28"/>
      <c r="H135" s="27"/>
      <c r="I135" s="31"/>
      <c r="J135" s="27"/>
      <c r="K135" s="28"/>
      <c r="M135" s="32"/>
      <c r="N135" s="32"/>
      <c r="P135" s="36"/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0" t="n">
        <v>39578</v>
      </c>
      <c r="B136" s="90"/>
      <c r="C136" s="16"/>
      <c r="D136" s="15"/>
      <c r="E136" s="15"/>
      <c r="F136" s="15"/>
      <c r="G136" s="28"/>
      <c r="H136" s="27"/>
      <c r="I136" s="31"/>
      <c r="J136" s="27"/>
      <c r="K136" s="28"/>
      <c r="M136" s="32"/>
      <c r="N136" s="32"/>
      <c r="P136" s="36"/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0" t="n">
        <v>39579</v>
      </c>
      <c r="B137" s="90"/>
      <c r="C137" s="16"/>
      <c r="D137" s="15"/>
      <c r="E137" s="15"/>
      <c r="F137" s="15"/>
      <c r="G137" s="28"/>
      <c r="H137" s="27"/>
      <c r="I137" s="31"/>
      <c r="J137" s="27"/>
      <c r="K137" s="28"/>
      <c r="M137" s="32"/>
      <c r="N137" s="32"/>
      <c r="P137" s="36"/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0" t="n">
        <v>39580</v>
      </c>
      <c r="B138" s="90"/>
      <c r="C138" s="16"/>
      <c r="D138" s="15"/>
      <c r="E138" s="15"/>
      <c r="F138" s="15"/>
      <c r="G138" s="28"/>
      <c r="H138" s="27"/>
      <c r="I138" s="31"/>
      <c r="J138" s="27"/>
      <c r="K138" s="28"/>
      <c r="M138" s="32"/>
      <c r="N138" s="32"/>
      <c r="P138" s="36"/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0" t="n">
        <v>39581</v>
      </c>
      <c r="B139" s="90"/>
      <c r="C139" s="16"/>
      <c r="D139" s="27"/>
      <c r="E139" s="15"/>
      <c r="F139" s="15"/>
      <c r="G139" s="28"/>
      <c r="H139" s="27"/>
      <c r="I139" s="31"/>
      <c r="J139" s="27"/>
      <c r="K139" s="28"/>
      <c r="M139" s="32"/>
      <c r="N139" s="32"/>
      <c r="P139" s="36"/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0" t="n">
        <v>39582</v>
      </c>
      <c r="B140" s="90"/>
      <c r="C140" s="31"/>
      <c r="D140" s="27"/>
      <c r="E140" s="15"/>
      <c r="F140" s="15"/>
      <c r="G140" s="28"/>
      <c r="H140" s="27"/>
      <c r="I140" s="31"/>
      <c r="J140" s="27"/>
      <c r="K140" s="28"/>
      <c r="M140" s="32"/>
      <c r="N140" s="32"/>
      <c r="P140" s="36"/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90"/>
      <c r="C141" s="23"/>
      <c r="D141" s="27"/>
      <c r="E141" s="15"/>
      <c r="F141" s="15"/>
      <c r="G141" s="28"/>
      <c r="H141" s="27"/>
      <c r="I141" s="23"/>
      <c r="J141" s="37"/>
      <c r="K141" s="28"/>
      <c r="M141" s="32"/>
      <c r="N141" s="32"/>
      <c r="P141" s="36"/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90"/>
      <c r="C142" s="23"/>
      <c r="D142" s="27"/>
      <c r="E142" s="15"/>
      <c r="F142" s="15"/>
      <c r="G142" s="28"/>
      <c r="H142" s="27"/>
      <c r="I142" s="23"/>
      <c r="J142" s="37"/>
      <c r="K142" s="28"/>
      <c r="M142" s="32"/>
      <c r="N142" s="32"/>
      <c r="P142" s="36"/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90"/>
      <c r="C143" s="16"/>
      <c r="D143" s="27"/>
      <c r="E143" s="15"/>
      <c r="F143" s="15"/>
      <c r="G143" s="28"/>
      <c r="H143" s="27"/>
      <c r="I143" s="23"/>
      <c r="J143" s="37"/>
      <c r="K143" s="28"/>
      <c r="M143" s="32"/>
      <c r="N143" s="32"/>
      <c r="P143" s="36"/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90"/>
      <c r="C144" s="16"/>
      <c r="D144" s="27"/>
      <c r="E144" s="15"/>
      <c r="F144" s="15"/>
      <c r="G144" s="28"/>
      <c r="H144" s="27"/>
      <c r="I144" s="23"/>
      <c r="J144" s="37"/>
      <c r="K144" s="28"/>
      <c r="M144" s="32"/>
      <c r="N144" s="32"/>
      <c r="P144" s="36"/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90"/>
      <c r="C145" s="16"/>
      <c r="D145" s="15"/>
      <c r="E145" s="15"/>
      <c r="F145" s="15"/>
      <c r="G145" s="28"/>
      <c r="H145" s="27"/>
      <c r="I145" s="23"/>
      <c r="J145" s="37"/>
      <c r="K145" s="28"/>
      <c r="M145" s="32"/>
      <c r="N145" s="32"/>
      <c r="P145" s="36"/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22" t="n">
        <v>39588</v>
      </c>
      <c r="B146" s="90" t="n">
        <v>11.3148</v>
      </c>
      <c r="C146" s="16"/>
      <c r="D146" s="98"/>
      <c r="E146" s="98"/>
      <c r="F146" s="98"/>
      <c r="G146" s="99"/>
      <c r="H146" s="27"/>
      <c r="I146" s="23"/>
      <c r="J146" s="37"/>
      <c r="K146" s="28"/>
      <c r="M146" s="32"/>
      <c r="N146" s="32"/>
      <c r="P146" s="36"/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40" t="n">
        <v>39589</v>
      </c>
      <c r="B147" s="91" t="n">
        <v>11.0244</v>
      </c>
      <c r="C147" s="42"/>
      <c r="D147" s="15"/>
      <c r="E147" s="15"/>
      <c r="F147" s="15"/>
      <c r="G147" s="28" t="n">
        <v>0.2904</v>
      </c>
      <c r="H147" s="46"/>
      <c r="I147" s="47"/>
      <c r="J147" s="48" t="n">
        <v>7.25897959180768</v>
      </c>
      <c r="K147" s="45" t="n">
        <v>0.4692</v>
      </c>
      <c r="M147" s="32" t="n">
        <f aca="false">B146+C147+E147+F147-G147-H147-I147</f>
        <v>11.0244</v>
      </c>
      <c r="N147" s="32"/>
      <c r="P147" s="36"/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90" t="n">
        <v>10.7964</v>
      </c>
      <c r="C148" s="16"/>
      <c r="D148" s="15"/>
      <c r="E148" s="15" t="n">
        <v>0.0204</v>
      </c>
      <c r="F148" s="15"/>
      <c r="G148" s="28" t="n">
        <v>0.2496</v>
      </c>
      <c r="H148" s="27"/>
      <c r="I148" s="23"/>
      <c r="J148" s="37" t="n">
        <v>7.25081632650159</v>
      </c>
      <c r="K148" s="28" t="n">
        <v>0.4716</v>
      </c>
      <c r="M148" s="32" t="n">
        <f aca="false">B147+C148+E148+F148-G148-H148-I148</f>
        <v>10.7952</v>
      </c>
      <c r="N148" s="32"/>
      <c r="P148" s="36"/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90" t="n">
        <v>10.5696</v>
      </c>
      <c r="C149" s="16"/>
      <c r="D149" s="15"/>
      <c r="E149" s="15"/>
      <c r="F149" s="15"/>
      <c r="G149" s="28" t="n">
        <v>0.2268</v>
      </c>
      <c r="H149" s="27"/>
      <c r="I149" s="23"/>
      <c r="J149" s="37" t="n">
        <v>7.2426530611955</v>
      </c>
      <c r="K149" s="28" t="n">
        <v>0.4116</v>
      </c>
      <c r="M149" s="32" t="n">
        <f aca="false">B148+C149+E149+F149-G149-H149-I149</f>
        <v>10.5696</v>
      </c>
      <c r="N149" s="32"/>
      <c r="P149" s="36"/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90" t="n">
        <v>10.3572</v>
      </c>
      <c r="C150" s="16"/>
      <c r="D150" s="15"/>
      <c r="E150" s="15"/>
      <c r="F150" s="15"/>
      <c r="G150" s="28" t="n">
        <v>0.2112</v>
      </c>
      <c r="H150" s="27"/>
      <c r="I150" s="23"/>
      <c r="J150" s="37" t="n">
        <v>7.23448979588941</v>
      </c>
      <c r="K150" s="28" t="n">
        <v>0.3684</v>
      </c>
      <c r="M150" s="32" t="n">
        <f aca="false">B149+C150+E150+F150-G150-H150-I150</f>
        <v>10.3584</v>
      </c>
      <c r="N150" s="32"/>
      <c r="P150" s="36"/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90" t="n">
        <v>10.152</v>
      </c>
      <c r="C151" s="16"/>
      <c r="D151" s="27"/>
      <c r="E151" s="15"/>
      <c r="F151" s="15"/>
      <c r="G151" s="28" t="n">
        <v>0.2052</v>
      </c>
      <c r="H151" s="27"/>
      <c r="I151" s="23"/>
      <c r="J151" s="37" t="n">
        <v>7.22632653058332</v>
      </c>
      <c r="K151" s="28" t="n">
        <v>0.438</v>
      </c>
      <c r="M151" s="32" t="n">
        <f aca="false">B150+C151+E151+F151-G151-H151-I151</f>
        <v>10.152</v>
      </c>
      <c r="N151" s="32"/>
      <c r="P151" s="36"/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90" t="n">
        <v>10.032</v>
      </c>
      <c r="C152" s="16"/>
      <c r="D152" s="27"/>
      <c r="E152" s="15"/>
      <c r="F152" s="15"/>
      <c r="G152" s="28" t="n">
        <v>0.1188</v>
      </c>
      <c r="H152" s="27"/>
      <c r="I152" s="23"/>
      <c r="J152" s="37" t="n">
        <v>7.21816326527723</v>
      </c>
      <c r="K152" s="28" t="n">
        <v>0.246</v>
      </c>
      <c r="M152" s="32" t="n">
        <f aca="false">B151+C152+E152+F152-G152-H152-I152</f>
        <v>10.0332</v>
      </c>
      <c r="N152" s="32"/>
      <c r="P152" s="36"/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90" t="n">
        <v>9.948</v>
      </c>
      <c r="C153" s="16"/>
      <c r="D153" s="27"/>
      <c r="E153" s="15" t="n">
        <v>0.0144</v>
      </c>
      <c r="F153" s="15"/>
      <c r="G153" s="28" t="n">
        <v>0.0996</v>
      </c>
      <c r="H153" s="27"/>
      <c r="I153" s="23"/>
      <c r="J153" s="37" t="n">
        <v>7.20999999997116</v>
      </c>
      <c r="K153" s="28" t="n">
        <v>0.204</v>
      </c>
      <c r="M153" s="32" t="n">
        <f aca="false">B152+C153+E153+F153-G153-H153-I153</f>
        <v>9.9468</v>
      </c>
      <c r="N153" s="32"/>
      <c r="P153" s="36"/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90" t="n">
        <v>9.8136</v>
      </c>
      <c r="C154" s="27"/>
      <c r="D154" s="27"/>
      <c r="E154" s="15"/>
      <c r="F154" s="15"/>
      <c r="G154" s="28" t="n">
        <v>0.1344</v>
      </c>
      <c r="H154" s="27"/>
      <c r="I154" s="23"/>
      <c r="J154" s="37" t="n">
        <v>7.250624999971</v>
      </c>
      <c r="K154" s="28" t="n">
        <v>0.228</v>
      </c>
      <c r="M154" s="32" t="n">
        <f aca="false">B153+C154+E154+F154-G154-H154-I154</f>
        <v>9.8136</v>
      </c>
      <c r="N154" s="32"/>
      <c r="P154" s="36"/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90" t="n">
        <v>9.5076</v>
      </c>
      <c r="C155" s="27"/>
      <c r="D155" s="27"/>
      <c r="E155" s="15"/>
      <c r="F155" s="15"/>
      <c r="G155" s="28" t="n">
        <v>0.306</v>
      </c>
      <c r="H155" s="27"/>
      <c r="I155" s="23"/>
      <c r="J155" s="37" t="n">
        <v>7.29124999997084</v>
      </c>
      <c r="K155" s="28" t="n">
        <v>0.5016</v>
      </c>
      <c r="M155" s="32" t="n">
        <f aca="false">B154+C155+E155+F155-G155-H155-I155</f>
        <v>9.5076</v>
      </c>
      <c r="N155" s="32"/>
      <c r="P155" s="36"/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90" t="n">
        <v>9.3144</v>
      </c>
      <c r="C156" s="27"/>
      <c r="D156" s="27"/>
      <c r="E156" s="15"/>
      <c r="F156" s="15"/>
      <c r="G156" s="28" t="n">
        <v>0.1932</v>
      </c>
      <c r="H156" s="27"/>
      <c r="I156" s="23"/>
      <c r="J156" s="37" t="n">
        <v>7.33187499997067</v>
      </c>
      <c r="K156" s="28" t="n">
        <v>0.3168</v>
      </c>
      <c r="M156" s="32" t="n">
        <f aca="false">B155+C156+E156+F156-G156-H156-I156</f>
        <v>9.3144</v>
      </c>
      <c r="N156" s="32"/>
      <c r="P156" s="36"/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90" t="n">
        <v>9.1044</v>
      </c>
      <c r="C157" s="16"/>
      <c r="D157" s="15"/>
      <c r="E157" s="15"/>
      <c r="F157" s="15"/>
      <c r="G157" s="28" t="n">
        <v>0.21</v>
      </c>
      <c r="H157" s="27"/>
      <c r="I157" s="23"/>
      <c r="J157" s="37" t="n">
        <v>7.37249999997051</v>
      </c>
      <c r="K157" s="28" t="n">
        <v>0.3876</v>
      </c>
      <c r="M157" s="32" t="n">
        <f aca="false">B156+C157+E157+F157-G157-H157-I157</f>
        <v>9.1044</v>
      </c>
      <c r="N157" s="32"/>
      <c r="P157" s="36"/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90" t="n">
        <v>8.9028</v>
      </c>
      <c r="C158" s="16"/>
      <c r="D158" s="15"/>
      <c r="E158" s="15"/>
      <c r="F158" s="15"/>
      <c r="G158" s="28" t="n">
        <v>0.2016</v>
      </c>
      <c r="H158" s="27"/>
      <c r="I158" s="23"/>
      <c r="J158" s="37" t="n">
        <v>7.41312499997035</v>
      </c>
      <c r="K158" s="28" t="n">
        <v>0.3804</v>
      </c>
      <c r="M158" s="32" t="n">
        <f aca="false">B157+C158+E158+F158-G158-H158-I158</f>
        <v>8.9028</v>
      </c>
      <c r="N158" s="32"/>
      <c r="P158" s="36"/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90" t="n">
        <v>8.724</v>
      </c>
      <c r="C159" s="16"/>
      <c r="D159" s="15"/>
      <c r="E159" s="15"/>
      <c r="F159" s="15"/>
      <c r="G159" s="28" t="n">
        <v>0.1788</v>
      </c>
      <c r="H159" s="27"/>
      <c r="I159" s="23"/>
      <c r="J159" s="37" t="n">
        <v>7.45374999997018</v>
      </c>
      <c r="K159" s="28" t="n">
        <v>0.3492</v>
      </c>
      <c r="M159" s="32" t="n">
        <f aca="false">B158+C159+E159+F159-G159-H159-I159</f>
        <v>8.724</v>
      </c>
      <c r="N159" s="32"/>
      <c r="P159" s="36"/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90" t="n">
        <v>11.6904</v>
      </c>
      <c r="C160" s="27" t="n">
        <v>3.85978365852239</v>
      </c>
      <c r="D160" s="27" t="n">
        <v>3.8304</v>
      </c>
      <c r="E160" s="15"/>
      <c r="F160" s="15"/>
      <c r="G160" s="28" t="n">
        <v>0.2076</v>
      </c>
      <c r="H160" s="27" t="n">
        <v>0.0294228809514694</v>
      </c>
      <c r="I160" s="23" t="n">
        <v>0.6564</v>
      </c>
      <c r="J160" s="37" t="n">
        <v>7.49437499997002</v>
      </c>
      <c r="K160" s="28" t="n">
        <v>0.3492</v>
      </c>
      <c r="M160" s="32" t="n">
        <f aca="false">B159+C160+E160+F160-G160-H160-I160</f>
        <v>11.6903607775709</v>
      </c>
      <c r="N160" s="32"/>
      <c r="P160" s="36"/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90" t="n">
        <v>12</v>
      </c>
      <c r="C161" s="27" t="n">
        <v>3.85978365852239</v>
      </c>
      <c r="D161" s="27" t="n">
        <v>3.8304</v>
      </c>
      <c r="E161" s="15"/>
      <c r="F161" s="15"/>
      <c r="G161" s="28" t="n">
        <v>0.2364</v>
      </c>
      <c r="H161" s="27" t="n">
        <v>0.0294228809514694</v>
      </c>
      <c r="I161" s="23" t="n">
        <v>3.2836</v>
      </c>
      <c r="J161" s="37" t="n">
        <v>7.53499999996986</v>
      </c>
      <c r="K161" s="28" t="n">
        <v>0.4212</v>
      </c>
      <c r="M161" s="32" t="n">
        <f aca="false">B160+C161+E161+F161-G161-H161-I161</f>
        <v>12.0007607775709</v>
      </c>
      <c r="N161" s="32"/>
      <c r="P161" s="36"/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90" t="n">
        <v>12</v>
      </c>
      <c r="C162" s="27" t="n">
        <v>3.85978365852239</v>
      </c>
      <c r="D162" s="27" t="n">
        <v>3.8304</v>
      </c>
      <c r="E162" s="15" t="n">
        <v>0.1032</v>
      </c>
      <c r="F162" s="15"/>
      <c r="G162" s="28" t="n">
        <v>0.1032</v>
      </c>
      <c r="H162" s="27" t="n">
        <v>0.0294228809514694</v>
      </c>
      <c r="I162" s="23" t="n">
        <v>3.83</v>
      </c>
      <c r="J162" s="37" t="n">
        <v>7.58178571425539</v>
      </c>
      <c r="K162" s="28" t="n">
        <v>0.2328</v>
      </c>
      <c r="M162" s="32" t="n">
        <f aca="false">B161+C162+E162+F162-G162-H162-I162</f>
        <v>12.0003607775709</v>
      </c>
      <c r="N162" s="32"/>
      <c r="P162" s="36"/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90" t="n">
        <v>11.754</v>
      </c>
      <c r="C163" s="16"/>
      <c r="D163" s="15"/>
      <c r="E163" s="15"/>
      <c r="F163" s="15"/>
      <c r="G163" s="28" t="n">
        <v>0.246</v>
      </c>
      <c r="H163" s="27"/>
      <c r="I163" s="23"/>
      <c r="J163" s="37" t="n">
        <v>7.62857142854092</v>
      </c>
      <c r="K163" s="28" t="n">
        <v>0.576</v>
      </c>
      <c r="M163" s="32" t="n">
        <f aca="false">B162+C163+E163+F163-G163-H163-I163</f>
        <v>11.754</v>
      </c>
      <c r="N163" s="32"/>
      <c r="P163" s="36"/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90" t="n">
        <v>11.4156</v>
      </c>
      <c r="C164" s="16"/>
      <c r="D164" s="15"/>
      <c r="E164" s="15"/>
      <c r="F164" s="15"/>
      <c r="G164" s="28" t="n">
        <v>0.3384</v>
      </c>
      <c r="H164" s="27"/>
      <c r="I164" s="23"/>
      <c r="J164" s="37" t="n">
        <v>7.67535714282644</v>
      </c>
      <c r="K164" s="28" t="n">
        <v>0.6684</v>
      </c>
      <c r="M164" s="32" t="n">
        <f aca="false">B163+C164+E164+F164-G164-H164-I164</f>
        <v>11.4156</v>
      </c>
      <c r="N164" s="32"/>
      <c r="P164" s="36"/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90" t="n">
        <v>11.352</v>
      </c>
      <c r="C165" s="16"/>
      <c r="D165" s="15"/>
      <c r="E165" s="15" t="n">
        <v>0.1404</v>
      </c>
      <c r="F165" s="15"/>
      <c r="G165" s="28" t="n">
        <v>0.204</v>
      </c>
      <c r="H165" s="27"/>
      <c r="I165" s="23"/>
      <c r="J165" s="37" t="n">
        <v>7.72214285711197</v>
      </c>
      <c r="K165" s="28" t="n">
        <v>0.3948</v>
      </c>
      <c r="M165" s="32" t="n">
        <f aca="false">B164+C165+E165+F165-G165-H165-I165</f>
        <v>11.352</v>
      </c>
      <c r="N165" s="32"/>
      <c r="P165" s="36"/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90" t="n">
        <v>11.1768</v>
      </c>
      <c r="C166" s="16"/>
      <c r="D166" s="15"/>
      <c r="E166" s="15"/>
      <c r="F166" s="15"/>
      <c r="G166" s="28" t="n">
        <v>0.1752</v>
      </c>
      <c r="H166" s="27"/>
      <c r="I166" s="23"/>
      <c r="J166" s="37" t="n">
        <v>7.7689285713975</v>
      </c>
      <c r="K166" s="28" t="n">
        <v>0.3516</v>
      </c>
      <c r="M166" s="32" t="n">
        <f aca="false">B165+C166+E166+F166-G166-H166-I166</f>
        <v>11.1768</v>
      </c>
      <c r="N166" s="32"/>
      <c r="P166" s="36"/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90" t="n">
        <v>10.8972</v>
      </c>
      <c r="C167" s="16"/>
      <c r="D167" s="15"/>
      <c r="E167" s="15"/>
      <c r="F167" s="15"/>
      <c r="G167" s="28" t="n">
        <v>0.2796</v>
      </c>
      <c r="H167" s="27"/>
      <c r="I167" s="23"/>
      <c r="J167" s="37" t="n">
        <v>7.81571428568302</v>
      </c>
      <c r="K167" s="28" t="n">
        <v>0.6012</v>
      </c>
      <c r="M167" s="32" t="n">
        <f aca="false">B166+C167+E167+F167-G167-H167-I167</f>
        <v>10.8972</v>
      </c>
      <c r="N167" s="32"/>
      <c r="P167" s="36"/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90" t="n">
        <v>10.6476</v>
      </c>
      <c r="C168" s="16"/>
      <c r="D168" s="15"/>
      <c r="E168" s="15"/>
      <c r="F168" s="15"/>
      <c r="G168" s="28" t="n">
        <v>0.2496</v>
      </c>
      <c r="H168" s="27"/>
      <c r="I168" s="23"/>
      <c r="J168" s="37" t="n">
        <v>7.86249999996855</v>
      </c>
      <c r="K168" s="28" t="n">
        <v>0.5076</v>
      </c>
      <c r="M168" s="32" t="n">
        <f aca="false">B167+C168+E168+F168-G168-H168-I168</f>
        <v>10.6476</v>
      </c>
      <c r="N168" s="32"/>
      <c r="P168" s="36"/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90" t="n">
        <v>10.4556</v>
      </c>
      <c r="C169" s="16"/>
      <c r="D169" s="15"/>
      <c r="E169" s="15"/>
      <c r="F169" s="15"/>
      <c r="G169" s="28" t="n">
        <v>0.192</v>
      </c>
      <c r="H169" s="27"/>
      <c r="I169" s="23"/>
      <c r="J169" s="37" t="n">
        <v>7.90928571425408</v>
      </c>
      <c r="K169" s="28" t="n">
        <v>0.3648</v>
      </c>
      <c r="M169" s="32" t="n">
        <f aca="false">B168+C169+E169+F169-G169-H169-I169</f>
        <v>10.4556</v>
      </c>
      <c r="N169" s="32"/>
      <c r="P169" s="36"/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90" t="n">
        <v>10.2576</v>
      </c>
      <c r="C170" s="16"/>
      <c r="D170" s="15"/>
      <c r="E170" s="15"/>
      <c r="F170" s="15"/>
      <c r="G170" s="28" t="n">
        <v>0.198</v>
      </c>
      <c r="H170" s="27"/>
      <c r="I170" s="23"/>
      <c r="J170" s="37" t="n">
        <v>7.95607142853961</v>
      </c>
      <c r="K170" s="28" t="n">
        <v>0.3504</v>
      </c>
      <c r="M170" s="32" t="n">
        <f aca="false">B169+C170+E170+F170-G170-H170-I170</f>
        <v>10.2576</v>
      </c>
      <c r="N170" s="32"/>
      <c r="P170" s="36"/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90" t="n">
        <v>10.0392</v>
      </c>
      <c r="C171" s="16"/>
      <c r="D171" s="15"/>
      <c r="E171" s="15"/>
      <c r="F171" s="15"/>
      <c r="G171" s="28" t="n">
        <v>0.2184</v>
      </c>
      <c r="H171" s="27"/>
      <c r="I171" s="23"/>
      <c r="J171" s="37" t="n">
        <v>8.00285714282513</v>
      </c>
      <c r="K171" s="28" t="n">
        <v>0.3876</v>
      </c>
      <c r="M171" s="32" t="n">
        <f aca="false">B170+C171+E171+F171-G171-H171-I171</f>
        <v>10.0392</v>
      </c>
      <c r="N171" s="32"/>
      <c r="P171" s="36"/>
      <c r="R171" s="34"/>
      <c r="S171" s="1"/>
      <c r="T171" s="39"/>
      <c r="AB171" s="0" t="n">
        <v>0.1032</v>
      </c>
      <c r="AC171" s="0" t="n">
        <v>0</v>
      </c>
      <c r="AD171" s="0" t="n">
        <f aca="false">AC171+AB171</f>
        <v>0.1032</v>
      </c>
    </row>
    <row r="172" customFormat="false" ht="15" hidden="false" customHeight="false" outlineLevel="0" collapsed="false">
      <c r="A172" s="22" t="n">
        <v>39614</v>
      </c>
      <c r="B172" s="90" t="n">
        <v>9.7656</v>
      </c>
      <c r="C172" s="16"/>
      <c r="D172" s="15"/>
      <c r="E172" s="15"/>
      <c r="F172" s="15"/>
      <c r="G172" s="28" t="n">
        <v>0.2724</v>
      </c>
      <c r="H172" s="27"/>
      <c r="I172" s="23"/>
      <c r="J172" s="37" t="n">
        <v>8.04964285711066</v>
      </c>
      <c r="K172" s="28" t="n">
        <v>0.5004</v>
      </c>
      <c r="M172" s="32" t="n">
        <f aca="false">B171+C172+E172+F172-G172-H172-I172</f>
        <v>9.7668</v>
      </c>
      <c r="N172" s="32"/>
      <c r="P172" s="36"/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90" t="n">
        <v>9.708</v>
      </c>
      <c r="C173" s="16"/>
      <c r="D173" s="15"/>
      <c r="E173" s="15" t="n">
        <v>0.0144</v>
      </c>
      <c r="F173" s="15"/>
      <c r="G173" s="28" t="n">
        <v>0.072</v>
      </c>
      <c r="H173" s="27"/>
      <c r="I173" s="23"/>
      <c r="J173" s="37" t="n">
        <v>8.09642857139619</v>
      </c>
      <c r="K173" s="28" t="n">
        <v>0.1596</v>
      </c>
      <c r="M173" s="32" t="n">
        <f aca="false">B172+C173+E173+F173-G173-H173-I173</f>
        <v>9.708</v>
      </c>
      <c r="N173" s="32"/>
      <c r="P173" s="36"/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90" t="n">
        <v>9.54</v>
      </c>
      <c r="C174" s="16"/>
      <c r="D174" s="15"/>
      <c r="E174" s="15"/>
      <c r="F174" s="15"/>
      <c r="G174" s="28" t="n">
        <v>0.168</v>
      </c>
      <c r="H174" s="27"/>
      <c r="I174" s="23"/>
      <c r="J174" s="37" t="n">
        <v>8.14321428568171</v>
      </c>
      <c r="K174" s="28" t="n">
        <v>0.2964</v>
      </c>
      <c r="M174" s="32" t="n">
        <f aca="false">B173+C174+E174+F174-G174-H174-I174</f>
        <v>9.54</v>
      </c>
      <c r="N174" s="32"/>
      <c r="P174" s="36"/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90" t="n">
        <v>9.2784</v>
      </c>
      <c r="C175" s="16"/>
      <c r="D175" s="15"/>
      <c r="E175" s="15"/>
      <c r="F175" s="15"/>
      <c r="G175" s="28" t="n">
        <v>0.2616</v>
      </c>
      <c r="H175" s="27"/>
      <c r="I175" s="23"/>
      <c r="J175" s="37" t="n">
        <v>8.18999999996724</v>
      </c>
      <c r="K175" s="28" t="n">
        <v>0.4608</v>
      </c>
      <c r="M175" s="32" t="n">
        <f aca="false">B174+C175+E175+F175-G175-H175-I175</f>
        <v>9.2784</v>
      </c>
      <c r="N175" s="32"/>
      <c r="P175" s="36"/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90" t="n">
        <v>9.1476</v>
      </c>
      <c r="C176" s="16"/>
      <c r="D176" s="15"/>
      <c r="E176" s="15" t="n">
        <v>0.0144</v>
      </c>
      <c r="F176" s="15"/>
      <c r="G176" s="28" t="n">
        <v>0.1452</v>
      </c>
      <c r="H176" s="27"/>
      <c r="I176" s="23"/>
      <c r="J176" s="37" t="n">
        <v>8.1999999999672</v>
      </c>
      <c r="K176" s="28" t="n">
        <v>0.2772</v>
      </c>
      <c r="M176" s="32" t="n">
        <f aca="false">B175+C176+E176+F176-G176-H176-I176</f>
        <v>9.1476</v>
      </c>
      <c r="N176" s="32"/>
      <c r="P176" s="36"/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90" t="n">
        <v>8.9688</v>
      </c>
      <c r="C177" s="16"/>
      <c r="D177" s="15"/>
      <c r="E177" s="15"/>
      <c r="F177" s="15"/>
      <c r="G177" s="28" t="n">
        <v>0.1788</v>
      </c>
      <c r="H177" s="27"/>
      <c r="I177" s="23"/>
      <c r="J177" s="37" t="n">
        <v>8.20999999996716</v>
      </c>
      <c r="K177" s="28" t="n">
        <v>0.3168</v>
      </c>
      <c r="M177" s="32" t="n">
        <f aca="false">B176+C177+E177+F177-G177-H177-I177</f>
        <v>8.9688</v>
      </c>
      <c r="N177" s="32"/>
      <c r="P177" s="36"/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90" t="n">
        <v>8.8716</v>
      </c>
      <c r="C178" s="16"/>
      <c r="D178" s="15"/>
      <c r="E178" s="15" t="n">
        <v>0.084</v>
      </c>
      <c r="F178" s="15"/>
      <c r="G178" s="28" t="n">
        <v>0.18</v>
      </c>
      <c r="H178" s="27"/>
      <c r="I178" s="23"/>
      <c r="J178" s="37" t="n">
        <v>8.21999999996712</v>
      </c>
      <c r="K178" s="28" t="n">
        <v>0.3192</v>
      </c>
      <c r="M178" s="32" t="n">
        <f aca="false">B177+C178+E178+F178-G178-H178-I178</f>
        <v>8.8728</v>
      </c>
      <c r="N178" s="32"/>
      <c r="P178" s="36"/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90" t="n">
        <v>8.6712</v>
      </c>
      <c r="C179" s="16"/>
      <c r="D179" s="15"/>
      <c r="E179" s="15"/>
      <c r="F179" s="15"/>
      <c r="G179" s="28" t="n">
        <v>0.2016</v>
      </c>
      <c r="H179" s="27"/>
      <c r="I179" s="23"/>
      <c r="J179" s="37" t="n">
        <v>8.22999999996708</v>
      </c>
      <c r="K179" s="28" t="n">
        <v>0.3984</v>
      </c>
      <c r="M179" s="32" t="n">
        <f aca="false">B178+C179+E179+F179-G179-H179-I179</f>
        <v>8.67</v>
      </c>
      <c r="N179" s="32"/>
      <c r="P179" s="36"/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90" t="n">
        <v>8.4804</v>
      </c>
      <c r="C180" s="16"/>
      <c r="D180" s="15"/>
      <c r="E180" s="15"/>
      <c r="F180" s="15"/>
      <c r="G180" s="28" t="n">
        <v>0.1896</v>
      </c>
      <c r="H180" s="27"/>
      <c r="I180" s="23"/>
      <c r="J180" s="37" t="n">
        <v>8.23999999996704</v>
      </c>
      <c r="K180" s="28" t="n">
        <v>0.3588</v>
      </c>
      <c r="M180" s="32" t="n">
        <f aca="false">B179+C180+E180+F180-G180-H180-I180</f>
        <v>8.4816</v>
      </c>
      <c r="N180" s="32"/>
      <c r="P180" s="36"/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90" t="n">
        <v>8.3316</v>
      </c>
      <c r="C181" s="16"/>
      <c r="D181" s="15"/>
      <c r="E181" s="15"/>
      <c r="F181" s="15"/>
      <c r="G181" s="28" t="n">
        <v>0.1488</v>
      </c>
      <c r="H181" s="27"/>
      <c r="I181" s="23"/>
      <c r="J181" s="37" t="n">
        <v>8.249999999967</v>
      </c>
      <c r="K181" s="28" t="n">
        <v>0.3012</v>
      </c>
      <c r="M181" s="32" t="n">
        <f aca="false">B180+C181+E181+F181-G181-H181-I181</f>
        <v>8.3316</v>
      </c>
      <c r="N181" s="32"/>
      <c r="P181" s="36"/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90" t="n">
        <v>8.1744</v>
      </c>
      <c r="C182" s="16"/>
      <c r="D182" s="15"/>
      <c r="E182" s="15"/>
      <c r="F182" s="15"/>
      <c r="G182" s="28" t="n">
        <v>0.1572</v>
      </c>
      <c r="H182" s="27"/>
      <c r="I182" s="23"/>
      <c r="J182" s="37" t="n">
        <v>8.25999999996696</v>
      </c>
      <c r="K182" s="28" t="n">
        <v>0.3432</v>
      </c>
      <c r="M182" s="32" t="n">
        <f aca="false">B181+C182+E182+F182-G182-H182-I182</f>
        <v>8.1744</v>
      </c>
      <c r="N182" s="32"/>
      <c r="P182" s="36"/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90" t="n">
        <v>8.0172</v>
      </c>
      <c r="C183" s="27"/>
      <c r="D183" s="15"/>
      <c r="E183" s="15"/>
      <c r="F183" s="15"/>
      <c r="G183" s="28" t="n">
        <v>0.1572</v>
      </c>
      <c r="H183" s="27"/>
      <c r="I183" s="23"/>
      <c r="J183" s="37" t="n">
        <v>8.26999999996692</v>
      </c>
      <c r="K183" s="28" t="n">
        <v>0.408</v>
      </c>
      <c r="M183" s="32" t="n">
        <f aca="false">B182+C183+E183+F183-G183-H183-I183</f>
        <v>8.0172</v>
      </c>
      <c r="N183" s="32"/>
      <c r="P183" s="36"/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90" t="n">
        <v>7.8324</v>
      </c>
      <c r="C184" s="27"/>
      <c r="D184" s="15"/>
      <c r="E184" s="15"/>
      <c r="F184" s="15"/>
      <c r="G184" s="28" t="n">
        <v>0.1848</v>
      </c>
      <c r="H184" s="27"/>
      <c r="I184" s="23"/>
      <c r="J184" s="37" t="n">
        <v>8.2645454545124</v>
      </c>
      <c r="K184" s="28" t="n">
        <v>0.4368</v>
      </c>
      <c r="M184" s="32" t="n">
        <f aca="false">B183+C184+E184+F184-G184-H184-I184</f>
        <v>7.8324</v>
      </c>
      <c r="N184" s="32"/>
      <c r="P184" s="36"/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90" t="n">
        <v>7.6932</v>
      </c>
      <c r="C185" s="27"/>
      <c r="D185" s="15"/>
      <c r="E185" s="15"/>
      <c r="F185" s="15"/>
      <c r="G185" s="28" t="n">
        <v>0.1392</v>
      </c>
      <c r="H185" s="27"/>
      <c r="I185" s="23"/>
      <c r="J185" s="37" t="n">
        <v>8.25909090905787</v>
      </c>
      <c r="K185" s="28" t="n">
        <v>0.3264</v>
      </c>
      <c r="M185" s="32" t="n">
        <f aca="false">B184+C185+E185+F185-G185-H185-I185</f>
        <v>7.6932</v>
      </c>
      <c r="N185" s="32"/>
      <c r="P185" s="36"/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90" t="n">
        <v>7.5972</v>
      </c>
      <c r="C186" s="16"/>
      <c r="D186" s="15"/>
      <c r="E186" s="15"/>
      <c r="F186" s="15"/>
      <c r="G186" s="28" t="n">
        <v>0.096</v>
      </c>
      <c r="H186" s="27"/>
      <c r="I186" s="23"/>
      <c r="J186" s="37" t="n">
        <v>8.25363636360335</v>
      </c>
      <c r="K186" s="28" t="n">
        <v>0.3228</v>
      </c>
      <c r="M186" s="32" t="n">
        <f aca="false">B185+C186+E186+F186-G186-H186-I186</f>
        <v>7.5972</v>
      </c>
      <c r="N186" s="32"/>
      <c r="P186" s="36"/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90" t="n">
        <v>7.4796</v>
      </c>
      <c r="C187" s="16"/>
      <c r="D187" s="27"/>
      <c r="E187" s="15"/>
      <c r="F187" s="15"/>
      <c r="G187" s="28" t="n">
        <v>0.1176</v>
      </c>
      <c r="H187" s="27"/>
      <c r="I187" s="23"/>
      <c r="J187" s="37" t="n">
        <v>8.24818181814883</v>
      </c>
      <c r="K187" s="28" t="n">
        <v>0.3492</v>
      </c>
      <c r="M187" s="32" t="n">
        <f aca="false">B186+C187+E187+F187-G187-H187-I187</f>
        <v>7.4796</v>
      </c>
      <c r="N187" s="32"/>
      <c r="P187" s="36"/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90" t="n">
        <v>7.4124</v>
      </c>
      <c r="C188" s="16"/>
      <c r="D188" s="27"/>
      <c r="E188" s="15" t="n">
        <v>0.1188</v>
      </c>
      <c r="F188" s="15"/>
      <c r="G188" s="28" t="n">
        <v>0.186</v>
      </c>
      <c r="H188" s="27"/>
      <c r="I188" s="23"/>
      <c r="J188" s="37" t="n">
        <v>8.2427272726943</v>
      </c>
      <c r="K188" s="28" t="n">
        <v>0.1116</v>
      </c>
      <c r="M188" s="32" t="n">
        <f aca="false">B187+C188+E188+F188-G188-H188-I188</f>
        <v>7.4124</v>
      </c>
      <c r="N188" s="32"/>
      <c r="P188" s="36"/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90" t="n">
        <v>7.2324</v>
      </c>
      <c r="C189" s="16"/>
      <c r="D189" s="27"/>
      <c r="E189" s="15" t="n">
        <v>0.0144</v>
      </c>
      <c r="F189" s="15"/>
      <c r="G189" s="28" t="n">
        <v>0.1944</v>
      </c>
      <c r="H189" s="27"/>
      <c r="I189" s="23"/>
      <c r="J189" s="37" t="n">
        <v>8.23727272723978</v>
      </c>
      <c r="K189" s="28" t="n">
        <v>0.1404</v>
      </c>
      <c r="M189" s="32" t="n">
        <f aca="false">B188+C189+E189+F189-G189-H189-I189</f>
        <v>7.2324</v>
      </c>
      <c r="N189" s="32"/>
      <c r="P189" s="36"/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90" t="n">
        <v>7.4292</v>
      </c>
      <c r="C190" s="16"/>
      <c r="D190" s="15"/>
      <c r="E190" s="15" t="n">
        <v>0.3648</v>
      </c>
      <c r="F190" s="15"/>
      <c r="G190" s="28" t="n">
        <v>0.168</v>
      </c>
      <c r="H190" s="27"/>
      <c r="I190" s="23"/>
      <c r="J190" s="37" t="n">
        <v>8.23181818178525</v>
      </c>
      <c r="K190" s="28" t="n">
        <v>0.0852</v>
      </c>
      <c r="M190" s="32" t="n">
        <f aca="false">B189+C190+E190+F190-G190-H190-I190</f>
        <v>7.4292</v>
      </c>
      <c r="N190" s="32"/>
      <c r="P190" s="36"/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90" t="n">
        <v>7.1916</v>
      </c>
      <c r="C191" s="16"/>
      <c r="D191" s="15"/>
      <c r="E191" s="15"/>
      <c r="F191" s="15"/>
      <c r="G191" s="28" t="n">
        <v>0.2376</v>
      </c>
      <c r="H191" s="27"/>
      <c r="I191" s="23"/>
      <c r="J191" s="37" t="n">
        <v>8.22636363633073</v>
      </c>
      <c r="K191" s="28" t="n">
        <v>0.12</v>
      </c>
      <c r="M191" s="32" t="n">
        <f aca="false">B190+C191+E191+F191-G191-H191-I191</f>
        <v>7.1916</v>
      </c>
      <c r="N191" s="32"/>
      <c r="P191" s="36"/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90" t="n">
        <v>6.918</v>
      </c>
      <c r="C192" s="16"/>
      <c r="D192" s="15"/>
      <c r="E192" s="15"/>
      <c r="F192" s="15"/>
      <c r="G192" s="28" t="n">
        <v>0.2736</v>
      </c>
      <c r="H192" s="27"/>
      <c r="I192" s="23"/>
      <c r="J192" s="37" t="n">
        <v>8.22090909087621</v>
      </c>
      <c r="K192" s="28" t="n">
        <v>0.1404</v>
      </c>
      <c r="M192" s="32" t="n">
        <f aca="false">B191+C192+E192+F192-G192-H192-I192</f>
        <v>6.918</v>
      </c>
      <c r="N192" s="32"/>
      <c r="P192" s="36"/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90" t="n">
        <v>6.6912</v>
      </c>
      <c r="C193" s="16"/>
      <c r="D193" s="15"/>
      <c r="E193" s="15" t="n">
        <v>0.0492</v>
      </c>
      <c r="F193" s="15"/>
      <c r="G193" s="28" t="n">
        <v>0.276</v>
      </c>
      <c r="H193" s="27"/>
      <c r="I193" s="23"/>
      <c r="J193" s="37" t="n">
        <v>8.21545454542168</v>
      </c>
      <c r="K193" s="28" t="n">
        <v>0.1404</v>
      </c>
      <c r="M193" s="32" t="n">
        <f aca="false">B192+C193+E193+F193-G193-H193-I193</f>
        <v>6.6912</v>
      </c>
      <c r="N193" s="32"/>
      <c r="P193" s="36"/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90" t="n">
        <v>6.504</v>
      </c>
      <c r="C194" s="16"/>
      <c r="D194" s="15"/>
      <c r="E194" s="15"/>
      <c r="F194" s="15"/>
      <c r="G194" s="28" t="n">
        <v>0.1872</v>
      </c>
      <c r="H194" s="27"/>
      <c r="I194" s="23"/>
      <c r="J194" s="37" t="n">
        <v>8.20999999996716</v>
      </c>
      <c r="K194" s="28" t="n">
        <v>0.0948</v>
      </c>
      <c r="M194" s="32" t="n">
        <f aca="false">B193+C194+E194+F194-G194-H194-I194</f>
        <v>6.504</v>
      </c>
      <c r="N194" s="32"/>
      <c r="P194" s="36"/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90" t="n">
        <v>6.3228</v>
      </c>
      <c r="C195" s="16"/>
      <c r="D195" s="15"/>
      <c r="E195" s="15"/>
      <c r="F195" s="15"/>
      <c r="G195" s="28" t="n">
        <v>0.1812</v>
      </c>
      <c r="H195" s="27"/>
      <c r="I195" s="23"/>
      <c r="J195" s="37" t="n">
        <v>8.2166666666338</v>
      </c>
      <c r="K195" s="28" t="n">
        <v>0.096</v>
      </c>
      <c r="M195" s="32" t="n">
        <f aca="false">B194+C195+E195+F195-G195-H195-I195</f>
        <v>6.3228</v>
      </c>
      <c r="N195" s="32"/>
      <c r="P195" s="36"/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90" t="n">
        <v>6.1392</v>
      </c>
      <c r="C196" s="16"/>
      <c r="D196" s="15"/>
      <c r="E196" s="15"/>
      <c r="F196" s="15"/>
      <c r="G196" s="28" t="n">
        <v>0.1836</v>
      </c>
      <c r="H196" s="27"/>
      <c r="I196" s="23"/>
      <c r="J196" s="37" t="n">
        <v>8.22333333330044</v>
      </c>
      <c r="K196" s="28" t="n">
        <v>0.102</v>
      </c>
      <c r="M196" s="32" t="n">
        <f aca="false">B195+C196+E196+F196-G196-H196-I196</f>
        <v>6.1392</v>
      </c>
      <c r="N196" s="32"/>
      <c r="P196" s="36"/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90" t="n">
        <v>5.9124</v>
      </c>
      <c r="C197" s="16"/>
      <c r="D197" s="15"/>
      <c r="E197" s="15"/>
      <c r="F197" s="15"/>
      <c r="G197" s="28" t="n">
        <v>0.2268</v>
      </c>
      <c r="H197" s="27"/>
      <c r="I197" s="23"/>
      <c r="J197" s="37" t="n">
        <v>8.22999999996708</v>
      </c>
      <c r="K197" s="28" t="n">
        <v>0.1716</v>
      </c>
      <c r="M197" s="32" t="n">
        <f aca="false">B196+C197+E197+F197-G197-H197-I197</f>
        <v>5.9124</v>
      </c>
      <c r="N197" s="32"/>
      <c r="P197" s="36"/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90" t="n">
        <v>5.658</v>
      </c>
      <c r="C198" s="16"/>
      <c r="D198" s="15"/>
      <c r="E198" s="15"/>
      <c r="F198" s="15"/>
      <c r="G198" s="28" t="n">
        <v>0.2544</v>
      </c>
      <c r="H198" s="27"/>
      <c r="I198" s="23"/>
      <c r="J198" s="37" t="n">
        <v>8.23666666663372</v>
      </c>
      <c r="K198" s="28" t="n">
        <v>0.1788</v>
      </c>
      <c r="M198" s="32" t="n">
        <f aca="false">B197+C198+E198+F198-G198-H198-I198</f>
        <v>5.658</v>
      </c>
      <c r="N198" s="32"/>
      <c r="P198" s="36"/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90" t="n">
        <v>5.4792</v>
      </c>
      <c r="C199" s="16"/>
      <c r="D199" s="15"/>
      <c r="E199" s="15"/>
      <c r="F199" s="15"/>
      <c r="G199" s="28" t="n">
        <v>0.1788</v>
      </c>
      <c r="H199" s="27"/>
      <c r="I199" s="23"/>
      <c r="J199" s="37" t="n">
        <v>8.24333333330036</v>
      </c>
      <c r="K199" s="28" t="n">
        <v>0.1572</v>
      </c>
      <c r="M199" s="32" t="n">
        <f aca="false">B198+C199+E199+F199-G199-H199-I199</f>
        <v>5.4792</v>
      </c>
      <c r="N199" s="32"/>
      <c r="P199" s="36"/>
      <c r="R199" s="34"/>
      <c r="S199" s="1"/>
      <c r="T199" s="39"/>
      <c r="AB199" s="0" t="n">
        <v>0.168</v>
      </c>
      <c r="AC199" s="0" t="n">
        <v>0.1968</v>
      </c>
      <c r="AD199" s="0" t="n">
        <f aca="false">AC199+AB199</f>
        <v>0.3648</v>
      </c>
    </row>
    <row r="200" customFormat="false" ht="15" hidden="false" customHeight="false" outlineLevel="0" collapsed="false">
      <c r="A200" s="22" t="n">
        <v>39642</v>
      </c>
      <c r="B200" s="90" t="n">
        <v>5.2644</v>
      </c>
      <c r="C200" s="16"/>
      <c r="D200" s="15"/>
      <c r="E200" s="15"/>
      <c r="F200" s="15"/>
      <c r="G200" s="28" t="n">
        <v>0.2148</v>
      </c>
      <c r="H200" s="27"/>
      <c r="I200" s="23"/>
      <c r="J200" s="37" t="n">
        <v>8.249999999967</v>
      </c>
      <c r="K200" s="28" t="n">
        <v>0.1776</v>
      </c>
      <c r="M200" s="32" t="n">
        <f aca="false">B199+C200+E200+F200-G200-H200-I200</f>
        <v>5.2644</v>
      </c>
      <c r="N200" s="32"/>
      <c r="P200" s="36"/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90" t="n">
        <v>5.0136</v>
      </c>
      <c r="C201" s="16"/>
      <c r="D201" s="15"/>
      <c r="E201" s="15"/>
      <c r="F201" s="15"/>
      <c r="G201" s="28" t="n">
        <v>0.2508</v>
      </c>
      <c r="H201" s="27"/>
      <c r="I201" s="23"/>
      <c r="J201" s="37" t="n">
        <v>8.25666666663364</v>
      </c>
      <c r="K201" s="28" t="n">
        <v>0.2184</v>
      </c>
      <c r="M201" s="32" t="n">
        <f aca="false">B200+C201+E201+F201-G201-H201-I201</f>
        <v>5.0136</v>
      </c>
      <c r="N201" s="32"/>
      <c r="P201" s="36"/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90" t="n">
        <v>4.872</v>
      </c>
      <c r="C202" s="16"/>
      <c r="D202" s="15"/>
      <c r="E202" s="15" t="n">
        <v>0.084</v>
      </c>
      <c r="F202" s="15"/>
      <c r="G202" s="28" t="n">
        <v>0.2244</v>
      </c>
      <c r="H202" s="27"/>
      <c r="I202" s="23"/>
      <c r="J202" s="37" t="n">
        <v>8.26333333330028</v>
      </c>
      <c r="K202" s="28" t="n">
        <v>0.2088</v>
      </c>
      <c r="M202" s="32" t="n">
        <f aca="false">B201+C202+E202+F202-G202-H202-I202</f>
        <v>4.8732</v>
      </c>
      <c r="N202" s="32"/>
      <c r="P202" s="36"/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90" t="n">
        <v>4.6464</v>
      </c>
      <c r="C203" s="16"/>
      <c r="D203" s="15"/>
      <c r="E203" s="15"/>
      <c r="F203" s="15"/>
      <c r="G203" s="28" t="n">
        <v>0.2256</v>
      </c>
      <c r="H203" s="27"/>
      <c r="I203" s="23"/>
      <c r="J203" s="37" t="n">
        <v>8.26999999996692</v>
      </c>
      <c r="K203" s="28" t="n">
        <v>0.1956</v>
      </c>
      <c r="M203" s="32" t="n">
        <f aca="false">B202+C203+E203+F203-G203-H203-I203</f>
        <v>4.6464</v>
      </c>
      <c r="N203" s="32"/>
      <c r="P203" s="36"/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90" t="n">
        <v>4.512</v>
      </c>
      <c r="C204" s="16"/>
      <c r="D204" s="15"/>
      <c r="E204" s="15" t="n">
        <v>0.1188</v>
      </c>
      <c r="F204" s="15"/>
      <c r="G204" s="28" t="n">
        <v>0.2532</v>
      </c>
      <c r="H204" s="27"/>
      <c r="I204" s="23"/>
      <c r="J204" s="37" t="n">
        <v>8.27666666663356</v>
      </c>
      <c r="K204" s="28" t="n">
        <v>0.2124</v>
      </c>
      <c r="M204" s="32" t="n">
        <f aca="false">B203+C204+E204+F204-G204-H204-I204</f>
        <v>4.512</v>
      </c>
      <c r="N204" s="32"/>
      <c r="P204" s="36"/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90" t="n">
        <v>4.3932</v>
      </c>
      <c r="C205" s="16"/>
      <c r="D205" s="15"/>
      <c r="E205" s="15" t="n">
        <v>0.0276</v>
      </c>
      <c r="F205" s="15"/>
      <c r="G205" s="28" t="n">
        <v>0.1464</v>
      </c>
      <c r="H205" s="27"/>
      <c r="I205" s="23"/>
      <c r="J205" s="37" t="n">
        <v>8.2833333333002</v>
      </c>
      <c r="K205" s="28" t="n">
        <v>0.1344</v>
      </c>
      <c r="M205" s="32" t="n">
        <f aca="false">B204+C205+E205+F205-G205-H205-I205</f>
        <v>4.3932</v>
      </c>
      <c r="N205" s="32"/>
      <c r="P205" s="3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90" t="n">
        <v>4.194</v>
      </c>
      <c r="C206" s="16"/>
      <c r="D206" s="15"/>
      <c r="E206" s="15"/>
      <c r="F206" s="15"/>
      <c r="G206" s="28" t="n">
        <v>0.1992</v>
      </c>
      <c r="H206" s="27"/>
      <c r="I206" s="23"/>
      <c r="J206" s="37" t="n">
        <v>8.27428571425262</v>
      </c>
      <c r="K206" s="28" t="n">
        <v>0.1896</v>
      </c>
      <c r="M206" s="32" t="n">
        <f aca="false">B205+C206+E206+F206-G206-H206-I206</f>
        <v>4.194</v>
      </c>
      <c r="N206" s="32"/>
      <c r="P206" s="3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90" t="n">
        <v>3.9516</v>
      </c>
      <c r="C207" s="16"/>
      <c r="D207" s="15"/>
      <c r="E207" s="15"/>
      <c r="F207" s="15"/>
      <c r="G207" s="28" t="n">
        <v>0.2436</v>
      </c>
      <c r="H207" s="27"/>
      <c r="I207" s="23"/>
      <c r="J207" s="37" t="n">
        <v>8.26523809520504</v>
      </c>
      <c r="K207" s="28" t="n">
        <v>0.2508</v>
      </c>
      <c r="M207" s="32" t="n">
        <f aca="false">B206+C207+E207+F207-G207-H207-I207</f>
        <v>3.9504</v>
      </c>
      <c r="N207" s="32"/>
      <c r="P207" s="3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90" t="n">
        <v>3.6972</v>
      </c>
      <c r="C208" s="27"/>
      <c r="D208" s="15"/>
      <c r="E208" s="15"/>
      <c r="F208" s="15"/>
      <c r="G208" s="28" t="n">
        <v>0.2544</v>
      </c>
      <c r="H208" s="27"/>
      <c r="I208" s="23"/>
      <c r="J208" s="37" t="n">
        <v>8.25619047615745</v>
      </c>
      <c r="K208" s="28" t="n">
        <v>0.2916</v>
      </c>
      <c r="M208" s="32" t="n">
        <f aca="false">B207+C208+E208+F208-G208-H208-I208</f>
        <v>3.6972</v>
      </c>
      <c r="N208" s="32"/>
      <c r="P208" s="3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90" t="n">
        <v>3.4536</v>
      </c>
      <c r="C209" s="27"/>
      <c r="D209" s="15"/>
      <c r="E209" s="15"/>
      <c r="F209" s="15"/>
      <c r="G209" s="28" t="n">
        <v>0.2436</v>
      </c>
      <c r="H209" s="27"/>
      <c r="I209" s="23"/>
      <c r="J209" s="37" t="n">
        <v>8.24714285710987</v>
      </c>
      <c r="K209" s="28" t="n">
        <v>0.2772</v>
      </c>
      <c r="M209" s="32" t="n">
        <f aca="false">B208+C209+E209+F209-G209-H209-I209</f>
        <v>3.4536</v>
      </c>
      <c r="N209" s="32"/>
      <c r="P209" s="3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90" t="n">
        <v>3.168</v>
      </c>
      <c r="C210" s="27"/>
      <c r="D210" s="15"/>
      <c r="E210" s="15"/>
      <c r="F210" s="15"/>
      <c r="G210" s="28" t="n">
        <v>0.2856</v>
      </c>
      <c r="H210" s="27"/>
      <c r="I210" s="23"/>
      <c r="J210" s="37" t="n">
        <v>8.23809523806229</v>
      </c>
      <c r="K210" s="28" t="n">
        <v>0.3876</v>
      </c>
      <c r="M210" s="32" t="n">
        <f aca="false">B209+C210+E210+F210-G210-H210-I210</f>
        <v>3.168</v>
      </c>
      <c r="N210" s="32"/>
      <c r="P210" s="3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90" t="n">
        <v>2.9088</v>
      </c>
      <c r="C211" s="16"/>
      <c r="D211" s="27"/>
      <c r="E211" s="15"/>
      <c r="F211" s="15"/>
      <c r="G211" s="28" t="n">
        <v>0.2592</v>
      </c>
      <c r="H211" s="27"/>
      <c r="I211" s="23"/>
      <c r="J211" s="37" t="n">
        <v>8.22904761901471</v>
      </c>
      <c r="K211" s="28" t="n">
        <v>0.264</v>
      </c>
      <c r="M211" s="32" t="n">
        <f aca="false">B210+C211+E211+F211-G211-H211-I211</f>
        <v>2.9088</v>
      </c>
      <c r="N211" s="32"/>
      <c r="P211" s="36"/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90" t="n">
        <v>2.7468</v>
      </c>
      <c r="C212" s="16"/>
      <c r="D212" s="23"/>
      <c r="E212" s="15" t="n">
        <v>0.0564</v>
      </c>
      <c r="F212" s="15"/>
      <c r="G212" s="28" t="n">
        <v>0.2184</v>
      </c>
      <c r="H212" s="27"/>
      <c r="I212" s="23"/>
      <c r="J212" s="37" t="n">
        <v>8.21999999996712</v>
      </c>
      <c r="K212" s="28" t="n">
        <v>0.2388</v>
      </c>
      <c r="M212" s="32" t="n">
        <f aca="false">B211+C212+E212+F212-G212-H212-I212</f>
        <v>2.7468</v>
      </c>
      <c r="N212" s="32"/>
      <c r="P212" s="3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90" t="n">
        <v>2.5356</v>
      </c>
      <c r="C213" s="16"/>
      <c r="D213" s="23"/>
      <c r="E213" s="15"/>
      <c r="F213" s="15"/>
      <c r="G213" s="28" t="n">
        <v>0.2112</v>
      </c>
      <c r="H213" s="27"/>
      <c r="I213" s="23"/>
      <c r="J213" s="37" t="n">
        <v>8.22999999996708</v>
      </c>
      <c r="K213" s="28" t="n">
        <v>0.2304</v>
      </c>
      <c r="M213" s="32" t="n">
        <f aca="false">B212+C213+E213+F213-G213-H213-I213</f>
        <v>2.5356</v>
      </c>
      <c r="N213" s="32"/>
      <c r="P213" s="36"/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90" t="n">
        <v>2.3304</v>
      </c>
      <c r="C214" s="16"/>
      <c r="D214" s="23"/>
      <c r="E214" s="15"/>
      <c r="F214" s="15"/>
      <c r="G214" s="28" t="n">
        <v>0.204</v>
      </c>
      <c r="H214" s="27"/>
      <c r="I214" s="23"/>
      <c r="J214" s="37" t="n">
        <v>8.23999999996704</v>
      </c>
      <c r="K214" s="28" t="n">
        <v>0.2376</v>
      </c>
      <c r="M214" s="32" t="n">
        <f aca="false">B213+C214+E214+F214-G214-H214-I214</f>
        <v>2.3316</v>
      </c>
      <c r="N214" s="32"/>
      <c r="P214" s="36"/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90" t="n">
        <v>2.4204</v>
      </c>
      <c r="C215" s="16"/>
      <c r="D215" s="27"/>
      <c r="E215" s="15" t="n">
        <v>0.3156</v>
      </c>
      <c r="F215" s="15"/>
      <c r="G215" s="28" t="n">
        <v>0.2256</v>
      </c>
      <c r="H215" s="27"/>
      <c r="I215" s="23"/>
      <c r="J215" s="37" t="n">
        <v>8.249999999967</v>
      </c>
      <c r="K215" s="28" t="n">
        <v>0.2412</v>
      </c>
      <c r="M215" s="32" t="n">
        <f aca="false">B214+C215+E215+F215-G215-H215-I215</f>
        <v>2.4204</v>
      </c>
      <c r="N215" s="32"/>
      <c r="P215" s="36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90" t="n">
        <v>2.2236</v>
      </c>
      <c r="C216" s="16"/>
      <c r="D216" s="27"/>
      <c r="E216" s="15" t="n">
        <v>0.0072</v>
      </c>
      <c r="F216" s="15"/>
      <c r="G216" s="28" t="n">
        <v>0.2052</v>
      </c>
      <c r="H216" s="27"/>
      <c r="I216" s="23"/>
      <c r="J216" s="37" t="n">
        <v>8.25999999996696</v>
      </c>
      <c r="K216" s="28" t="n">
        <v>0.228</v>
      </c>
      <c r="M216" s="32" t="n">
        <f aca="false">B215+C216+E216+F216-G216-H216-I216</f>
        <v>2.2224</v>
      </c>
      <c r="N216" s="32"/>
      <c r="P216" s="3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90" t="n">
        <v>1.9968</v>
      </c>
      <c r="C217" s="16"/>
      <c r="D217" s="27"/>
      <c r="E217" s="15"/>
      <c r="F217" s="15"/>
      <c r="G217" s="28" t="n">
        <v>0.2256</v>
      </c>
      <c r="H217" s="27"/>
      <c r="I217" s="23"/>
      <c r="J217" s="37" t="n">
        <v>8.26999999996692</v>
      </c>
      <c r="K217" s="28" t="n">
        <v>0.288</v>
      </c>
      <c r="M217" s="32" t="n">
        <f aca="false">B216+C217+E217+F217-G217-H217-I217</f>
        <v>1.998</v>
      </c>
      <c r="N217" s="32"/>
      <c r="P217" s="3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90" t="n">
        <v>1.746</v>
      </c>
      <c r="C218" s="16"/>
      <c r="D218" s="27"/>
      <c r="E218" s="15"/>
      <c r="F218" s="15"/>
      <c r="G218" s="28" t="n">
        <v>0.2508</v>
      </c>
      <c r="H218" s="27"/>
      <c r="I218" s="23"/>
      <c r="J218" s="37" t="n">
        <v>8.27999999996688</v>
      </c>
      <c r="K218" s="28" t="n">
        <v>0.3096</v>
      </c>
      <c r="M218" s="32" t="n">
        <f aca="false">B217+C218+E218+F218-G218-H218-I218</f>
        <v>1.746</v>
      </c>
      <c r="N218" s="32"/>
      <c r="P218" s="3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90" t="n">
        <v>1.4544</v>
      </c>
      <c r="C219" s="16"/>
      <c r="D219" s="27"/>
      <c r="E219" s="15" t="n">
        <v>0.0204</v>
      </c>
      <c r="F219" s="15"/>
      <c r="G219" s="28" t="n">
        <v>0.3132</v>
      </c>
      <c r="H219" s="27"/>
      <c r="I219" s="23"/>
      <c r="J219" s="37" t="n">
        <v>8.28999999996684</v>
      </c>
      <c r="K219" s="28" t="n">
        <v>0.444</v>
      </c>
      <c r="M219" s="32" t="n">
        <f aca="false">B218+C219+E219+F219-G219-H219-I219</f>
        <v>1.4532</v>
      </c>
      <c r="N219" s="32"/>
      <c r="P219" s="3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90" t="n">
        <v>1.1064</v>
      </c>
      <c r="C220" s="16"/>
      <c r="D220" s="27"/>
      <c r="E220" s="15"/>
      <c r="F220" s="15"/>
      <c r="G220" s="28" t="n">
        <v>0.3468</v>
      </c>
      <c r="H220" s="27"/>
      <c r="I220" s="23"/>
      <c r="J220" s="37" t="n">
        <v>8.28307692304379</v>
      </c>
      <c r="K220" s="28" t="n">
        <v>0.468</v>
      </c>
      <c r="M220" s="32" t="n">
        <f aca="false">B219+C220+E220+F220-G220-H220-I220</f>
        <v>1.1076</v>
      </c>
      <c r="N220" s="32"/>
      <c r="P220" s="3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90" t="n">
        <v>0.7836</v>
      </c>
      <c r="C221" s="16"/>
      <c r="D221" s="27"/>
      <c r="E221" s="15"/>
      <c r="F221" s="15" t="n">
        <v>0.0108</v>
      </c>
      <c r="G221" s="28" t="n">
        <v>0.3336</v>
      </c>
      <c r="H221" s="27"/>
      <c r="I221" s="23"/>
      <c r="J221" s="37" t="n">
        <v>8.27615384612074</v>
      </c>
      <c r="K221" s="28" t="n">
        <v>0.486</v>
      </c>
      <c r="M221" s="32" t="n">
        <f aca="false">B220+C221+E221+F221-G221-H221-I221</f>
        <v>0.7836</v>
      </c>
      <c r="N221" s="32"/>
      <c r="P221" s="36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90" t="n">
        <v>0.6648</v>
      </c>
      <c r="C222" s="16"/>
      <c r="D222" s="27"/>
      <c r="E222" s="15"/>
      <c r="F222" s="15" t="n">
        <v>0.0216</v>
      </c>
      <c r="G222" s="28" t="n">
        <v>0.1416</v>
      </c>
      <c r="H222" s="27"/>
      <c r="I222" s="23"/>
      <c r="J222" s="37" t="n">
        <v>8.26923076919769</v>
      </c>
      <c r="K222" s="28" t="n">
        <v>0.4116</v>
      </c>
      <c r="M222" s="32" t="n">
        <f aca="false">B221+C222+E222+F222-G222-H222-I222</f>
        <v>0.6636</v>
      </c>
      <c r="N222" s="32"/>
      <c r="P222" s="3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90" t="n">
        <v>0.5988</v>
      </c>
      <c r="C223" s="16"/>
      <c r="D223" s="27"/>
      <c r="E223" s="15"/>
      <c r="F223" s="15" t="n">
        <v>0.0252</v>
      </c>
      <c r="G223" s="28" t="n">
        <v>0.0912</v>
      </c>
      <c r="H223" s="27"/>
      <c r="I223" s="23"/>
      <c r="J223" s="37" t="n">
        <v>8.26230769227465</v>
      </c>
      <c r="K223" s="28" t="n">
        <v>0.198</v>
      </c>
      <c r="M223" s="32" t="n">
        <f aca="false">B222+C223+E223+F223-G223-H223-I223</f>
        <v>0.5988</v>
      </c>
      <c r="N223" s="32"/>
      <c r="P223" s="3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90" t="n">
        <v>0.6168</v>
      </c>
      <c r="C224" s="16"/>
      <c r="D224" s="27"/>
      <c r="E224" s="15" t="n">
        <v>0.1188</v>
      </c>
      <c r="F224" s="15" t="n">
        <v>0.0276</v>
      </c>
      <c r="G224" s="28" t="n">
        <v>0.1272</v>
      </c>
      <c r="H224" s="27"/>
      <c r="I224" s="23"/>
      <c r="J224" s="37" t="n">
        <v>8.2553846153516</v>
      </c>
      <c r="K224" s="28" t="n">
        <v>0.3192</v>
      </c>
      <c r="M224" s="32" t="n">
        <f aca="false">B223+C224+E224+F224-G224-H224-I224</f>
        <v>0.618</v>
      </c>
      <c r="N224" s="32"/>
      <c r="P224" s="36"/>
      <c r="AB224" s="0" t="n">
        <v>0.2256</v>
      </c>
      <c r="AC224" s="0" t="n">
        <v>0.09</v>
      </c>
      <c r="AD224" s="0" t="n">
        <f aca="false">AC224+AB224</f>
        <v>0.3156</v>
      </c>
    </row>
    <row r="225" customFormat="false" ht="15" hidden="false" customHeight="false" outlineLevel="0" collapsed="false">
      <c r="A225" s="22" t="n">
        <v>39667</v>
      </c>
      <c r="B225" s="90" t="n">
        <v>0.7116</v>
      </c>
      <c r="C225" s="16"/>
      <c r="D225" s="27"/>
      <c r="E225" s="15" t="n">
        <v>0.0912</v>
      </c>
      <c r="F225" s="15" t="n">
        <v>0.0264</v>
      </c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2" t="n">
        <f aca="false">B224+C225+E225+F225-G225-H225-I225</f>
        <v>0.7116</v>
      </c>
      <c r="N225" s="32"/>
      <c r="P225" s="36"/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90" t="n">
        <v>0.6516</v>
      </c>
      <c r="C226" s="16"/>
      <c r="D226" s="15"/>
      <c r="E226" s="15" t="n">
        <v>0.0276</v>
      </c>
      <c r="F226" s="15" t="n">
        <v>0.024</v>
      </c>
      <c r="G226" s="28" t="n">
        <v>0.1116</v>
      </c>
      <c r="H226" s="27"/>
      <c r="I226" s="23"/>
      <c r="J226" s="37" t="n">
        <v>8.2415384615055</v>
      </c>
      <c r="K226" s="28" t="n">
        <v>0.1788</v>
      </c>
      <c r="M226" s="32" t="n">
        <f aca="false">B225+C226+E226+F226-G226-H226-I226</f>
        <v>0.6516</v>
      </c>
      <c r="N226" s="32"/>
      <c r="P226" s="3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90" t="n">
        <v>0.5052</v>
      </c>
      <c r="C227" s="16"/>
      <c r="D227" s="27"/>
      <c r="E227" s="15"/>
      <c r="F227" s="15" t="n">
        <v>0.0252</v>
      </c>
      <c r="G227" s="28" t="n">
        <v>0.1728</v>
      </c>
      <c r="H227" s="27"/>
      <c r="I227" s="23"/>
      <c r="J227" s="37" t="n">
        <v>8.23461538458245</v>
      </c>
      <c r="K227" s="28" t="n">
        <v>0.2736</v>
      </c>
      <c r="M227" s="32" t="n">
        <f aca="false">B226+C227+E227+F227-G227-H227-I227</f>
        <v>0.504</v>
      </c>
      <c r="N227" s="32"/>
      <c r="P227" s="3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90" t="n">
        <v>0.4068</v>
      </c>
      <c r="C228" s="16"/>
      <c r="D228" s="27"/>
      <c r="E228" s="15"/>
      <c r="F228" s="15" t="n">
        <v>0.03</v>
      </c>
      <c r="G228" s="28" t="n">
        <v>0.1284</v>
      </c>
      <c r="H228" s="27"/>
      <c r="I228" s="23"/>
      <c r="J228" s="37" t="n">
        <v>8.2276923076594</v>
      </c>
      <c r="K228" s="28" t="n">
        <v>0.2088</v>
      </c>
      <c r="M228" s="32" t="n">
        <f aca="false">B227+C228+E228+F228-G228-H228-I228</f>
        <v>0.4068</v>
      </c>
      <c r="N228" s="32"/>
      <c r="P228" s="36"/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90" t="n">
        <v>0.4776</v>
      </c>
      <c r="C229" s="27"/>
      <c r="D229" s="27"/>
      <c r="E229" s="15" t="n">
        <v>0.1752</v>
      </c>
      <c r="F229" s="15" t="n">
        <v>0.0336</v>
      </c>
      <c r="G229" s="28" t="n">
        <v>0.138</v>
      </c>
      <c r="H229" s="27"/>
      <c r="I229" s="23"/>
      <c r="J229" s="37" t="n">
        <v>8.22076923073635</v>
      </c>
      <c r="K229" s="28" t="n">
        <v>0.2304</v>
      </c>
      <c r="M229" s="32" t="n">
        <f aca="false">B228+C229+E229+F229-G229-H229-I229</f>
        <v>0.4776</v>
      </c>
      <c r="N229" s="32"/>
      <c r="P229" s="3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90" t="n">
        <v>0.684</v>
      </c>
      <c r="C230" s="27"/>
      <c r="D230" s="15"/>
      <c r="E230" s="15" t="n">
        <v>0.3912</v>
      </c>
      <c r="F230" s="15" t="n">
        <v>0.0312</v>
      </c>
      <c r="G230" s="28" t="n">
        <v>0.216</v>
      </c>
      <c r="H230" s="27"/>
      <c r="I230" s="23"/>
      <c r="J230" s="37" t="n">
        <v>8.2138461538133</v>
      </c>
      <c r="K230" s="28" t="n">
        <v>0.3096</v>
      </c>
      <c r="M230" s="32" t="n">
        <f aca="false">B229+C230+E230+F230-G230-H230-I230</f>
        <v>0.684</v>
      </c>
      <c r="N230" s="32"/>
      <c r="P230" s="36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90" t="n">
        <v>0.5172</v>
      </c>
      <c r="C231" s="27"/>
      <c r="D231" s="27"/>
      <c r="E231" s="15" t="n">
        <v>0.0072</v>
      </c>
      <c r="F231" s="15" t="n">
        <v>0.0252</v>
      </c>
      <c r="G231" s="28" t="n">
        <v>0.198</v>
      </c>
      <c r="H231" s="27"/>
      <c r="I231" s="23"/>
      <c r="J231" s="37" t="n">
        <v>8.20692307689025</v>
      </c>
      <c r="K231" s="28" t="n">
        <v>0.2676</v>
      </c>
      <c r="M231" s="32" t="n">
        <f aca="false">B230+C231+E231+F231-G231-H231-I231</f>
        <v>0.5184</v>
      </c>
      <c r="N231" s="32"/>
      <c r="P231" s="3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90" t="n">
        <v>0.606</v>
      </c>
      <c r="C232" s="16"/>
      <c r="D232" s="27"/>
      <c r="E232" s="15" t="n">
        <v>0.21</v>
      </c>
      <c r="F232" s="15" t="n">
        <v>0.03</v>
      </c>
      <c r="G232" s="28" t="n">
        <v>0.1524</v>
      </c>
      <c r="H232" s="27"/>
      <c r="I232" s="23"/>
      <c r="J232" s="37" t="n">
        <v>8.1999999999672</v>
      </c>
      <c r="K232" s="28" t="n">
        <v>0.2364</v>
      </c>
      <c r="M232" s="32" t="n">
        <f aca="false">B231+C232+E232+F232-G232-H232-I232</f>
        <v>0.6048</v>
      </c>
      <c r="N232" s="32"/>
      <c r="P232" s="3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90" t="n">
        <v>0.9336</v>
      </c>
      <c r="C233" s="16"/>
      <c r="D233" s="27"/>
      <c r="E233" s="15" t="n">
        <v>0.3504</v>
      </c>
      <c r="F233" s="15" t="n">
        <v>0.0276</v>
      </c>
      <c r="G233" s="28" t="n">
        <v>0.0492</v>
      </c>
      <c r="H233" s="27"/>
      <c r="I233" s="23"/>
      <c r="J233" s="37" t="n">
        <v>8.18857142853867</v>
      </c>
      <c r="K233" s="28" t="n">
        <v>0.03</v>
      </c>
      <c r="M233" s="32" t="n">
        <f aca="false">B232+C233+E233+F233-G233-H233-I233</f>
        <v>0.9348</v>
      </c>
      <c r="N233" s="32"/>
      <c r="P233" s="36"/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90" t="n">
        <v>1.0464</v>
      </c>
      <c r="C234" s="16"/>
      <c r="D234" s="27"/>
      <c r="E234" s="15" t="n">
        <v>0.1392</v>
      </c>
      <c r="F234" s="15" t="n">
        <v>0.0168</v>
      </c>
      <c r="G234" s="28" t="n">
        <v>0.0432</v>
      </c>
      <c r="H234" s="27"/>
      <c r="I234" s="23"/>
      <c r="J234" s="37" t="n">
        <v>8.17714285711015</v>
      </c>
      <c r="K234" s="28" t="n">
        <v>0.024</v>
      </c>
      <c r="M234" s="32" t="n">
        <f aca="false">B233+C234+E234+F234-G234-H234-I234</f>
        <v>1.0464</v>
      </c>
      <c r="N234" s="32"/>
      <c r="P234" s="36"/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90" t="n">
        <v>1.5276</v>
      </c>
      <c r="C235" s="27"/>
      <c r="D235" s="27"/>
      <c r="E235" s="15" t="n">
        <v>0.5256</v>
      </c>
      <c r="F235" s="15" t="n">
        <v>0.0132</v>
      </c>
      <c r="G235" s="28" t="n">
        <v>0.0576</v>
      </c>
      <c r="H235" s="27"/>
      <c r="I235" s="23"/>
      <c r="J235" s="37" t="n">
        <v>8.16571428568162</v>
      </c>
      <c r="K235" s="28" t="n">
        <v>0.036</v>
      </c>
      <c r="M235" s="32" t="n">
        <f aca="false">B234+C235+E235+F235-G235-H235-I235</f>
        <v>1.5276</v>
      </c>
      <c r="N235" s="32"/>
      <c r="P235" s="36"/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90" t="n">
        <v>1.5936</v>
      </c>
      <c r="C236" s="31"/>
      <c r="D236" s="27"/>
      <c r="E236" s="15" t="n">
        <v>0.1536</v>
      </c>
      <c r="F236" s="15"/>
      <c r="G236" s="28" t="n">
        <v>0.0876</v>
      </c>
      <c r="H236" s="27"/>
      <c r="I236" s="31"/>
      <c r="J236" s="37" t="n">
        <v>8.1542857142531</v>
      </c>
      <c r="K236" s="28" t="n">
        <v>0.0432</v>
      </c>
      <c r="M236" s="32" t="n">
        <f aca="false">B235+C236+E236+F236-G236-H236-I236</f>
        <v>1.5936</v>
      </c>
      <c r="N236" s="32"/>
      <c r="P236" s="36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90" t="n">
        <v>1.4724</v>
      </c>
      <c r="C237" s="31"/>
      <c r="D237" s="15"/>
      <c r="E237" s="15"/>
      <c r="F237" s="15"/>
      <c r="G237" s="28" t="n">
        <v>0.1224</v>
      </c>
      <c r="H237" s="27"/>
      <c r="I237" s="31"/>
      <c r="J237" s="37" t="n">
        <v>8.14285714282457</v>
      </c>
      <c r="K237" s="28" t="n">
        <v>0.0552</v>
      </c>
      <c r="M237" s="32" t="n">
        <f aca="false">B236+C237+E237+F237-G237-H237-I237</f>
        <v>1.4712</v>
      </c>
      <c r="N237" s="32"/>
      <c r="P237" s="36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90" t="n">
        <v>1.3284</v>
      </c>
      <c r="C238" s="31"/>
      <c r="D238" s="15"/>
      <c r="E238" s="15"/>
      <c r="F238" s="15" t="n">
        <v>0.0012</v>
      </c>
      <c r="G238" s="28" t="n">
        <v>0.144</v>
      </c>
      <c r="H238" s="27"/>
      <c r="I238" s="31"/>
      <c r="J238" s="37" t="n">
        <v>8.13142857139605</v>
      </c>
      <c r="K238" s="28" t="n">
        <v>0.0564</v>
      </c>
      <c r="M238" s="32" t="n">
        <f aca="false">B237+C238+E238+F238-G238-H238-I238</f>
        <v>1.3296</v>
      </c>
      <c r="N238" s="32"/>
      <c r="P238" s="36"/>
      <c r="AB238" s="0" t="n">
        <v>0.138</v>
      </c>
      <c r="AC238" s="0" t="n">
        <v>0.0372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90" t="n">
        <v>1.1244</v>
      </c>
      <c r="C239" s="27"/>
      <c r="D239" s="15"/>
      <c r="E239" s="15"/>
      <c r="F239" s="15" t="n">
        <v>0.0048</v>
      </c>
      <c r="G239" s="28" t="n">
        <v>0.2088</v>
      </c>
      <c r="H239" s="27"/>
      <c r="I239" s="23"/>
      <c r="J239" s="37" t="n">
        <v>8.11999999996752</v>
      </c>
      <c r="K239" s="28" t="n">
        <v>0.0948</v>
      </c>
      <c r="M239" s="32" t="n">
        <f aca="false">B238+C239+E239+F239-G239-H239-I239</f>
        <v>1.1244</v>
      </c>
      <c r="N239" s="32"/>
      <c r="P239" s="36"/>
      <c r="AB239" s="0" t="n">
        <v>0.216</v>
      </c>
      <c r="AC239" s="0" t="n">
        <v>0.1752</v>
      </c>
      <c r="AD239" s="0" t="n">
        <f aca="false">AC239+AB239</f>
        <v>0.3912</v>
      </c>
    </row>
    <row r="240" customFormat="false" ht="15" hidden="false" customHeight="false" outlineLevel="0" collapsed="false">
      <c r="A240" s="22" t="n">
        <v>39682</v>
      </c>
      <c r="B240" s="90" t="n">
        <v>4.9728</v>
      </c>
      <c r="C240" s="27" t="n">
        <v>4.22421795846413</v>
      </c>
      <c r="D240" s="27" t="n">
        <v>4.0896</v>
      </c>
      <c r="E240" s="15"/>
      <c r="F240" s="15" t="n">
        <v>0.012</v>
      </c>
      <c r="G240" s="28" t="n">
        <v>0.2532</v>
      </c>
      <c r="H240" s="27" t="n">
        <v>0.134771090435165</v>
      </c>
      <c r="I240" s="23"/>
      <c r="J240" s="37" t="n">
        <v>8.108571428539</v>
      </c>
      <c r="K240" s="28" t="n">
        <v>0.1224</v>
      </c>
      <c r="M240" s="32" t="n">
        <f aca="false">B239+C240+E240+F240-G240-H240-I240</f>
        <v>4.97264686802897</v>
      </c>
      <c r="N240" s="32"/>
      <c r="P240" s="36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90" t="n">
        <v>8.9856</v>
      </c>
      <c r="C241" s="27" t="n">
        <v>4.22421795846413</v>
      </c>
      <c r="D241" s="27" t="n">
        <v>4.0896</v>
      </c>
      <c r="E241" s="15" t="n">
        <v>0.0564</v>
      </c>
      <c r="F241" s="15"/>
      <c r="G241" s="28" t="n">
        <v>0.1332</v>
      </c>
      <c r="H241" s="27" t="n">
        <v>0.134771090435165</v>
      </c>
      <c r="I241" s="23"/>
      <c r="J241" s="37" t="n">
        <v>8.09714285711047</v>
      </c>
      <c r="K241" s="28" t="n">
        <v>0.09</v>
      </c>
      <c r="M241" s="32" t="n">
        <f aca="false">B240+C241+E241+F241-G241-H241-I241</f>
        <v>8.98544686802897</v>
      </c>
      <c r="N241" s="32"/>
      <c r="P241" s="36"/>
      <c r="AB241" s="0" t="n">
        <v>0.1524</v>
      </c>
      <c r="AC241" s="0" t="n">
        <v>0.0576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90" t="n">
        <v>10.9356</v>
      </c>
      <c r="C242" s="27" t="n">
        <v>4.22421795846413</v>
      </c>
      <c r="D242" s="27" t="n">
        <v>4.0896</v>
      </c>
      <c r="E242" s="15"/>
      <c r="F242" s="15"/>
      <c r="G242" s="28" t="n">
        <v>0.1824</v>
      </c>
      <c r="H242" s="27" t="n">
        <v>0.134771090435165</v>
      </c>
      <c r="I242" s="23" t="n">
        <v>1.9572</v>
      </c>
      <c r="J242" s="37" t="n">
        <v>8.08571428568195</v>
      </c>
      <c r="K242" s="28" t="n">
        <v>0.0996</v>
      </c>
      <c r="M242" s="32" t="n">
        <f aca="false">B241+C242+E242+F242-G242-H242-I242</f>
        <v>10.935446868029</v>
      </c>
      <c r="N242" s="32"/>
      <c r="P242" s="36"/>
      <c r="AB242" s="0" t="n">
        <v>0.0492</v>
      </c>
      <c r="AC242" s="0" t="n">
        <v>0.3012</v>
      </c>
      <c r="AD242" s="0" t="n">
        <f aca="false">AC242+AB242</f>
        <v>0.3504</v>
      </c>
    </row>
    <row r="243" customFormat="false" ht="15" hidden="false" customHeight="false" outlineLevel="0" collapsed="false">
      <c r="A243" s="22" t="n">
        <v>39685</v>
      </c>
      <c r="B243" s="90" t="n">
        <v>10.7736</v>
      </c>
      <c r="C243" s="16"/>
      <c r="D243" s="15"/>
      <c r="E243" s="15"/>
      <c r="F243" s="15"/>
      <c r="G243" s="28" t="n">
        <v>0.162</v>
      </c>
      <c r="H243" s="27"/>
      <c r="I243" s="23"/>
      <c r="J243" s="37" t="n">
        <v>8.07428571425342</v>
      </c>
      <c r="K243" s="28" t="n">
        <v>0.114</v>
      </c>
      <c r="M243" s="32" t="n">
        <f aca="false">B242+C243+E243+F243-G243-H243-I243</f>
        <v>10.7736</v>
      </c>
      <c r="N243" s="32"/>
      <c r="P243" s="36"/>
      <c r="AB243" s="0" t="n">
        <v>0.0432</v>
      </c>
      <c r="AC243" s="0" t="n">
        <v>0.096</v>
      </c>
      <c r="AD243" s="0" t="n">
        <f aca="false">AC243+AB243</f>
        <v>0.1392</v>
      </c>
    </row>
    <row r="244" customFormat="false" ht="15" hidden="false" customHeight="false" outlineLevel="0" collapsed="false">
      <c r="A244" s="22" t="n">
        <v>39686</v>
      </c>
      <c r="B244" s="90" t="n">
        <v>10.6188</v>
      </c>
      <c r="C244" s="16"/>
      <c r="D244" s="15"/>
      <c r="E244" s="15"/>
      <c r="F244" s="15"/>
      <c r="G244" s="28" t="n">
        <v>0.1548</v>
      </c>
      <c r="H244" s="27"/>
      <c r="I244" s="23"/>
      <c r="J244" s="37" t="n">
        <v>8.06285714282489</v>
      </c>
      <c r="K244" s="28" t="n">
        <v>0.1284</v>
      </c>
      <c r="M244" s="32" t="n">
        <f aca="false">B243+C244+E244+F244-G244-H244-I244</f>
        <v>10.6188</v>
      </c>
      <c r="N244" s="32"/>
      <c r="P244" s="36"/>
      <c r="AB244" s="0" t="n">
        <v>0.0576</v>
      </c>
      <c r="AC244" s="0" t="n">
        <v>0.468</v>
      </c>
      <c r="AD244" s="0" t="n">
        <f aca="false">AC244+AB244</f>
        <v>0.5256</v>
      </c>
    </row>
    <row r="245" customFormat="false" ht="15" hidden="false" customHeight="false" outlineLevel="0" collapsed="false">
      <c r="A245" s="22" t="n">
        <v>39687</v>
      </c>
      <c r="B245" s="90" t="n">
        <v>10.4556</v>
      </c>
      <c r="C245" s="16"/>
      <c r="D245" s="15"/>
      <c r="E245" s="15"/>
      <c r="F245" s="15"/>
      <c r="G245" s="28" t="n">
        <v>0.1632</v>
      </c>
      <c r="H245" s="27"/>
      <c r="I245" s="23"/>
      <c r="J245" s="37" t="n">
        <v>8.05142857139637</v>
      </c>
      <c r="K245" s="28" t="n">
        <v>0.1152</v>
      </c>
      <c r="M245" s="32" t="n">
        <f aca="false">B244+C245+E245+F245-G245-H245-I245</f>
        <v>10.4556</v>
      </c>
      <c r="N245" s="32"/>
      <c r="P245" s="36"/>
      <c r="AB245" s="0" t="n">
        <v>0.0876</v>
      </c>
      <c r="AC245" s="0" t="n">
        <v>0.066</v>
      </c>
      <c r="AD245" s="0" t="n">
        <f aca="false">AC245+AB245</f>
        <v>0.1536</v>
      </c>
    </row>
    <row r="246" customFormat="false" ht="15" hidden="false" customHeight="false" outlineLevel="0" collapsed="false">
      <c r="A246" s="22" t="n">
        <v>39688</v>
      </c>
      <c r="B246" s="90" t="n">
        <v>10.2732</v>
      </c>
      <c r="C246" s="16"/>
      <c r="D246" s="15"/>
      <c r="E246" s="15"/>
      <c r="F246" s="15"/>
      <c r="G246" s="28" t="n">
        <v>0.1824</v>
      </c>
      <c r="H246" s="27"/>
      <c r="I246" s="23"/>
      <c r="J246" s="37" t="n">
        <v>8.03999999996784</v>
      </c>
      <c r="K246" s="28" t="n">
        <v>0.1296</v>
      </c>
      <c r="M246" s="32" t="n">
        <f aca="false">B245+C246+E246+F246-G246-H246-I246</f>
        <v>10.2732</v>
      </c>
      <c r="N246" s="32"/>
      <c r="P246" s="3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90" t="n">
        <v>10.1664</v>
      </c>
      <c r="C247" s="16"/>
      <c r="D247" s="15"/>
      <c r="E247" s="15"/>
      <c r="F247" s="15"/>
      <c r="G247" s="28" t="n">
        <v>0.1068</v>
      </c>
      <c r="H247" s="27"/>
      <c r="I247" s="23"/>
      <c r="J247" s="37" t="n">
        <v>8.02645833330123</v>
      </c>
      <c r="K247" s="28" t="n">
        <v>0.1056</v>
      </c>
      <c r="M247" s="32" t="n">
        <f aca="false">B246+C247+E247+F247-G247-H247-I247</f>
        <v>10.1664</v>
      </c>
      <c r="N247" s="32"/>
      <c r="P247" s="36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90" t="n">
        <v>10.2504</v>
      </c>
      <c r="C248" s="27"/>
      <c r="D248" s="15"/>
      <c r="E248" s="15" t="n">
        <v>0.2652</v>
      </c>
      <c r="F248" s="15"/>
      <c r="G248" s="28" t="n">
        <v>0.1812</v>
      </c>
      <c r="H248" s="27"/>
      <c r="I248" s="23"/>
      <c r="J248" s="37" t="n">
        <v>8.01291666663462</v>
      </c>
      <c r="K248" s="28" t="n">
        <v>0.1728</v>
      </c>
      <c r="M248" s="32" t="n">
        <f aca="false">B247+C248+E248+F248-G248-H248-I248</f>
        <v>10.2504</v>
      </c>
      <c r="N248" s="32"/>
      <c r="P248" s="36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90" t="n">
        <v>10.0536</v>
      </c>
      <c r="C249" s="27"/>
      <c r="D249" s="15"/>
      <c r="E249" s="15"/>
      <c r="F249" s="15"/>
      <c r="G249" s="28" t="n">
        <v>0.1968</v>
      </c>
      <c r="H249" s="27"/>
      <c r="I249" s="23"/>
      <c r="J249" s="37" t="n">
        <v>7.999374999968</v>
      </c>
      <c r="K249" s="28" t="n">
        <v>0.222</v>
      </c>
      <c r="M249" s="32" t="n">
        <f aca="false">B248+C249+E249+F249-G249-H249-I249</f>
        <v>10.0536</v>
      </c>
      <c r="N249" s="32"/>
      <c r="P249" s="36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90" t="n">
        <v>9.8376</v>
      </c>
      <c r="C250" s="27"/>
      <c r="D250" s="15"/>
      <c r="E250" s="15"/>
      <c r="F250" s="15"/>
      <c r="G250" s="28" t="n">
        <v>0.216</v>
      </c>
      <c r="H250" s="27"/>
      <c r="I250" s="23"/>
      <c r="J250" s="37" t="n">
        <v>7.98583333330139</v>
      </c>
      <c r="K250" s="28" t="n">
        <v>0.2364</v>
      </c>
      <c r="M250" s="32" t="n">
        <f aca="false">B249+C250+E250+F250-G250-H250-I250</f>
        <v>9.8376</v>
      </c>
      <c r="N250" s="32"/>
      <c r="P250" s="36"/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90" t="n">
        <v>9.6708</v>
      </c>
      <c r="C251" s="16"/>
      <c r="D251" s="15"/>
      <c r="E251" s="15"/>
      <c r="F251" s="15"/>
      <c r="G251" s="28" t="n">
        <v>0.1668</v>
      </c>
      <c r="H251" s="27"/>
      <c r="I251" s="23"/>
      <c r="J251" s="37" t="n">
        <v>7.97229166663478</v>
      </c>
      <c r="K251" s="28" t="n">
        <v>0.1548</v>
      </c>
      <c r="M251" s="32" t="n">
        <f aca="false">B250+C251+E251+F251-G251-H251-I251</f>
        <v>9.6708</v>
      </c>
      <c r="N251" s="32"/>
      <c r="P251" s="3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90" t="n">
        <v>9.5424</v>
      </c>
      <c r="C252" s="16"/>
      <c r="D252" s="15"/>
      <c r="E252" s="15"/>
      <c r="F252" s="15"/>
      <c r="G252" s="28" t="n">
        <v>0.1284</v>
      </c>
      <c r="H252" s="27"/>
      <c r="I252" s="23"/>
      <c r="J252" s="37" t="n">
        <v>7.95874999996816</v>
      </c>
      <c r="K252" s="28" t="n">
        <v>0.1284</v>
      </c>
      <c r="M252" s="32" t="n">
        <f aca="false">B251+C252+E252+F252-G252-H252-I252</f>
        <v>9.5424</v>
      </c>
      <c r="N252" s="32"/>
      <c r="P252" s="3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90" t="n">
        <v>9.4176</v>
      </c>
      <c r="C253" s="16"/>
      <c r="D253" s="15"/>
      <c r="E253" s="15"/>
      <c r="F253" s="15"/>
      <c r="G253" s="28" t="n">
        <v>0.1236</v>
      </c>
      <c r="H253" s="27"/>
      <c r="I253" s="23"/>
      <c r="J253" s="37" t="n">
        <v>7.94520833330155</v>
      </c>
      <c r="K253" s="28" t="n">
        <v>0.1356</v>
      </c>
      <c r="M253" s="32" t="n">
        <f aca="false">B252+C253+E253+F253-G253-H253-I253</f>
        <v>9.4188</v>
      </c>
      <c r="N253" s="32"/>
      <c r="P253" s="3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90" t="n">
        <v>9.3264</v>
      </c>
      <c r="C254" s="16"/>
      <c r="D254" s="15"/>
      <c r="E254" s="15"/>
      <c r="F254" s="15"/>
      <c r="G254" s="28" t="n">
        <v>0.0912</v>
      </c>
      <c r="H254" s="27"/>
      <c r="I254" s="23"/>
      <c r="J254" s="37" t="n">
        <v>7.93166666663494</v>
      </c>
      <c r="K254" s="28" t="n">
        <v>0.102</v>
      </c>
      <c r="M254" s="32" t="n">
        <f aca="false">B253+C254+E254+F254-G254-H254-I254</f>
        <v>9.3264</v>
      </c>
      <c r="N254" s="32"/>
      <c r="P254" s="3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90" t="n">
        <v>9.2472</v>
      </c>
      <c r="C255" s="16"/>
      <c r="D255" s="15"/>
      <c r="E255" s="15"/>
      <c r="F255" s="15"/>
      <c r="G255" s="28" t="n">
        <v>0.0792</v>
      </c>
      <c r="H255" s="27"/>
      <c r="I255" s="23"/>
      <c r="J255" s="37" t="n">
        <v>7.91812499996833</v>
      </c>
      <c r="K255" s="28" t="n">
        <v>0.09</v>
      </c>
      <c r="M255" s="32" t="n">
        <f aca="false">B254+C255+E255+F255-G255-H255-I255</f>
        <v>9.2472</v>
      </c>
      <c r="N255" s="32"/>
      <c r="P255" s="3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90" t="n">
        <v>9.1092</v>
      </c>
      <c r="C256" s="16"/>
      <c r="D256" s="15"/>
      <c r="E256" s="15"/>
      <c r="F256" s="15"/>
      <c r="G256" s="28" t="n">
        <v>0.138</v>
      </c>
      <c r="H256" s="27"/>
      <c r="I256" s="23"/>
      <c r="J256" s="37" t="n">
        <v>7.90458333330171</v>
      </c>
      <c r="K256" s="28" t="n">
        <v>0.138</v>
      </c>
      <c r="M256" s="32" t="n">
        <f aca="false">B255+C256+E256+F256-G256-H256-I256</f>
        <v>9.1092</v>
      </c>
      <c r="N256" s="32"/>
      <c r="P256" s="3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90" t="n">
        <v>9.1248</v>
      </c>
      <c r="C257" s="16"/>
      <c r="D257" s="15"/>
      <c r="E257" s="15" t="n">
        <v>0.042</v>
      </c>
      <c r="F257" s="15"/>
      <c r="G257" s="28" t="n">
        <v>0.0264</v>
      </c>
      <c r="H257" s="27"/>
      <c r="I257" s="23"/>
      <c r="J257" s="37" t="n">
        <v>7.8910416666351</v>
      </c>
      <c r="K257" s="28" t="n">
        <v>0.0456</v>
      </c>
      <c r="M257" s="32" t="n">
        <f aca="false">B256+C257+E257+F257-G257-H257-I257</f>
        <v>9.1248</v>
      </c>
      <c r="N257" s="32"/>
      <c r="P257" s="36"/>
      <c r="AB257" s="0" t="n">
        <v>0.1812</v>
      </c>
      <c r="AC257" s="0" t="n">
        <v>0.084</v>
      </c>
      <c r="AD257" s="0" t="n">
        <f aca="false">AC257+AB257</f>
        <v>0.2652</v>
      </c>
    </row>
    <row r="258" customFormat="false" ht="15" hidden="false" customHeight="false" outlineLevel="0" collapsed="false">
      <c r="A258" s="22" t="n">
        <v>39700</v>
      </c>
      <c r="B258" s="90" t="n">
        <v>8.9928</v>
      </c>
      <c r="C258" s="16"/>
      <c r="D258" s="15"/>
      <c r="E258" s="15"/>
      <c r="F258" s="15"/>
      <c r="G258" s="28" t="n">
        <v>0.132</v>
      </c>
      <c r="H258" s="27"/>
      <c r="I258" s="23"/>
      <c r="J258" s="37" t="n">
        <v>7.87749999996849</v>
      </c>
      <c r="K258" s="28" t="n">
        <v>0.1836</v>
      </c>
      <c r="M258" s="32" t="n">
        <f aca="false">B257+C258+E258+F258-G258-H258-I258</f>
        <v>8.9928</v>
      </c>
      <c r="N258" s="32"/>
      <c r="P258" s="3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90" t="n">
        <v>8.946</v>
      </c>
      <c r="C259" s="16"/>
      <c r="D259" s="15"/>
      <c r="E259" s="15" t="n">
        <v>0.0696</v>
      </c>
      <c r="F259" s="15"/>
      <c r="G259" s="28" t="n">
        <v>0.1152</v>
      </c>
      <c r="H259" s="27"/>
      <c r="I259" s="23"/>
      <c r="J259" s="37" t="n">
        <v>7.86395833330188</v>
      </c>
      <c r="K259" s="28" t="n">
        <v>0.1788</v>
      </c>
      <c r="M259" s="32" t="n">
        <f aca="false">B258+C259+E259+F259-G259-H259-I259</f>
        <v>8.9472</v>
      </c>
      <c r="N259" s="32"/>
      <c r="P259" s="3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90" t="n">
        <v>8.8608</v>
      </c>
      <c r="C260" s="16"/>
      <c r="D260" s="15"/>
      <c r="E260" s="15"/>
      <c r="F260" s="15"/>
      <c r="G260" s="28" t="n">
        <v>0.0852</v>
      </c>
      <c r="H260" s="27"/>
      <c r="I260" s="23"/>
      <c r="J260" s="37" t="n">
        <v>7.85041666663526</v>
      </c>
      <c r="K260" s="28" t="n">
        <v>0.1032</v>
      </c>
      <c r="M260" s="32" t="n">
        <f aca="false">B259+C260+E260+F260-G260-H260-I260</f>
        <v>8.8608</v>
      </c>
      <c r="N260" s="32"/>
      <c r="P260" s="3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90" t="n">
        <v>8.9592</v>
      </c>
      <c r="C261" s="16"/>
      <c r="D261" s="15"/>
      <c r="E261" s="15" t="n">
        <v>0.1536</v>
      </c>
      <c r="F261" s="15"/>
      <c r="G261" s="28" t="n">
        <v>0.0552</v>
      </c>
      <c r="H261" s="27"/>
      <c r="I261" s="23"/>
      <c r="J261" s="37" t="n">
        <v>7.83687499996865</v>
      </c>
      <c r="K261" s="28" t="n">
        <v>0.0708</v>
      </c>
      <c r="M261" s="32" t="n">
        <f aca="false">B260+C261+E261+F261-G261-H261-I261</f>
        <v>8.9592</v>
      </c>
      <c r="N261" s="32"/>
      <c r="P261" s="3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90" t="n">
        <v>8.8452</v>
      </c>
      <c r="C262" s="16"/>
      <c r="D262" s="15"/>
      <c r="E262" s="15" t="n">
        <v>0.0072</v>
      </c>
      <c r="F262" s="15"/>
      <c r="G262" s="28" t="n">
        <v>0.1212</v>
      </c>
      <c r="H262" s="27"/>
      <c r="I262" s="23"/>
      <c r="J262" s="37" t="n">
        <v>7.82333333330204</v>
      </c>
      <c r="K262" s="28" t="n">
        <v>0.1944</v>
      </c>
      <c r="M262" s="32" t="n">
        <f aca="false">B261+C262+E262+F262-G262-H262-I262</f>
        <v>8.8452</v>
      </c>
      <c r="N262" s="32"/>
      <c r="P262" s="3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90" t="n">
        <v>8.7636</v>
      </c>
      <c r="C263" s="16"/>
      <c r="D263" s="15"/>
      <c r="E263" s="15"/>
      <c r="F263" s="15"/>
      <c r="G263" s="28" t="n">
        <v>0.0828</v>
      </c>
      <c r="H263" s="27"/>
      <c r="I263" s="23"/>
      <c r="J263" s="37" t="n">
        <v>7.82603174600044</v>
      </c>
      <c r="K263" s="28" t="n">
        <v>0.1512</v>
      </c>
      <c r="M263" s="32" t="n">
        <f aca="false">B262+C263+E263+F263-G263-H263-I263</f>
        <v>8.7624</v>
      </c>
      <c r="N263" s="32"/>
      <c r="P263" s="3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90" t="n">
        <v>8.6964</v>
      </c>
      <c r="C264" s="16"/>
      <c r="D264" s="15"/>
      <c r="E264" s="15"/>
      <c r="F264" s="15"/>
      <c r="G264" s="28" t="n">
        <v>0.066</v>
      </c>
      <c r="H264" s="27"/>
      <c r="I264" s="23"/>
      <c r="J264" s="37" t="n">
        <v>7.82873015869884</v>
      </c>
      <c r="K264" s="28" t="n">
        <v>0.1464</v>
      </c>
      <c r="M264" s="32" t="n">
        <f aca="false">B263+C264+E264+F264-G264-H264-I264</f>
        <v>8.6976</v>
      </c>
      <c r="N264" s="32"/>
      <c r="P264" s="3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90" t="n">
        <v>8.634</v>
      </c>
      <c r="C265" s="16"/>
      <c r="D265" s="27"/>
      <c r="E265" s="15"/>
      <c r="F265" s="15"/>
      <c r="G265" s="28" t="n">
        <v>0.0624</v>
      </c>
      <c r="H265" s="27"/>
      <c r="I265" s="23"/>
      <c r="J265" s="37" t="n">
        <v>7.83142857139725</v>
      </c>
      <c r="K265" s="28" t="n">
        <v>0.1752</v>
      </c>
      <c r="M265" s="32" t="n">
        <f aca="false">B264+C265+E265+F265-G265-H265-I265</f>
        <v>8.634</v>
      </c>
      <c r="N265" s="32"/>
      <c r="P265" s="3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90" t="n">
        <v>8.5572</v>
      </c>
      <c r="C266" s="16"/>
      <c r="D266" s="27"/>
      <c r="E266" s="15"/>
      <c r="F266" s="15"/>
      <c r="G266" s="28" t="n">
        <v>0.0768</v>
      </c>
      <c r="H266" s="27"/>
      <c r="I266" s="23"/>
      <c r="J266" s="37" t="n">
        <v>7.83412698409565</v>
      </c>
      <c r="K266" s="28" t="n">
        <v>0.2184</v>
      </c>
      <c r="M266" s="32" t="n">
        <f aca="false">B265+C266+E266+F266-G266-H266-I266</f>
        <v>8.5572</v>
      </c>
      <c r="N266" s="32"/>
      <c r="P266" s="36"/>
      <c r="AB266" s="0" t="n">
        <v>0.0264</v>
      </c>
      <c r="AC266" s="0" t="n">
        <v>0.0156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90" t="n">
        <v>8.4756</v>
      </c>
      <c r="C267" s="16"/>
      <c r="D267" s="15"/>
      <c r="E267" s="15"/>
      <c r="F267" s="15"/>
      <c r="G267" s="28" t="n">
        <v>0.0816</v>
      </c>
      <c r="H267" s="27"/>
      <c r="I267" s="23"/>
      <c r="J267" s="37" t="n">
        <v>7.83682539679405</v>
      </c>
      <c r="K267" s="28" t="n">
        <v>0.2904</v>
      </c>
      <c r="M267" s="32" t="n">
        <f aca="false">B266+C267+E267+F267-G267-H267-I267</f>
        <v>8.4756</v>
      </c>
      <c r="N267" s="32"/>
      <c r="P267" s="3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90" t="n">
        <v>8.4084</v>
      </c>
      <c r="C268" s="16"/>
      <c r="D268" s="15"/>
      <c r="E268" s="15"/>
      <c r="F268" s="15"/>
      <c r="G268" s="28" t="n">
        <v>0.0672</v>
      </c>
      <c r="H268" s="27"/>
      <c r="I268" s="23"/>
      <c r="J268" s="37" t="n">
        <v>7.83952380949245</v>
      </c>
      <c r="K268" s="28" t="n">
        <v>0.192</v>
      </c>
      <c r="M268" s="32" t="n">
        <f aca="false">B267+C268+E268+F268-G268-H268-I268</f>
        <v>8.4084</v>
      </c>
      <c r="N268" s="32"/>
      <c r="P268" s="36"/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90" t="n">
        <v>8.3448</v>
      </c>
      <c r="C269" s="16"/>
      <c r="D269" s="15"/>
      <c r="E269" s="15"/>
      <c r="F269" s="15"/>
      <c r="G269" s="28" t="n">
        <v>0.0636</v>
      </c>
      <c r="H269" s="27"/>
      <c r="I269" s="23"/>
      <c r="J269" s="37" t="n">
        <v>7.84222222219085</v>
      </c>
      <c r="K269" s="28" t="n">
        <v>0.1956</v>
      </c>
      <c r="M269" s="32" t="n">
        <f aca="false">B268+C269+E269+F269-G269-H269-I269</f>
        <v>8.3448</v>
      </c>
      <c r="N269" s="32"/>
      <c r="P269" s="3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90" t="n">
        <v>8.2992</v>
      </c>
      <c r="C270" s="16"/>
      <c r="D270" s="15"/>
      <c r="E270" s="15" t="n">
        <v>0.042</v>
      </c>
      <c r="F270" s="15"/>
      <c r="G270" s="28" t="n">
        <v>0.0864</v>
      </c>
      <c r="H270" s="27"/>
      <c r="I270" s="23"/>
      <c r="J270" s="37" t="n">
        <v>7.84492063488926</v>
      </c>
      <c r="K270" s="28" t="n">
        <v>0.3084</v>
      </c>
      <c r="M270" s="32" t="n">
        <f aca="false">B269+C270+E270+F270-G270-H270-I270</f>
        <v>8.3004</v>
      </c>
      <c r="N270" s="32"/>
      <c r="P270" s="36"/>
      <c r="AB270" s="0" t="n">
        <v>0.0552</v>
      </c>
      <c r="AC270" s="0" t="n">
        <v>0.0984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90" t="n">
        <v>8.1684</v>
      </c>
      <c r="C271" s="16"/>
      <c r="D271" s="15"/>
      <c r="E271" s="15"/>
      <c r="F271" s="15"/>
      <c r="G271" s="28" t="n">
        <v>0.1308</v>
      </c>
      <c r="H271" s="27"/>
      <c r="I271" s="23"/>
      <c r="J271" s="37" t="n">
        <v>7.84761904758766</v>
      </c>
      <c r="K271" s="28" t="n">
        <v>0.4368</v>
      </c>
      <c r="M271" s="32" t="n">
        <f aca="false">B270+C271+E271+F271-G271-H271-I271</f>
        <v>8.1684</v>
      </c>
      <c r="N271" s="32"/>
      <c r="P271" s="36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90" t="n">
        <v>8.0652</v>
      </c>
      <c r="C272" s="16"/>
      <c r="D272" s="15"/>
      <c r="E272" s="15"/>
      <c r="F272" s="15"/>
      <c r="G272" s="28" t="n">
        <v>0.1044</v>
      </c>
      <c r="H272" s="27"/>
      <c r="I272" s="23"/>
      <c r="J272" s="37" t="n">
        <v>7.85031746028606</v>
      </c>
      <c r="K272" s="28" t="n">
        <v>0.2808</v>
      </c>
      <c r="M272" s="32" t="n">
        <f aca="false">B271+C272+E272+F272-G272-H272-I272</f>
        <v>8.064</v>
      </c>
      <c r="N272" s="32"/>
      <c r="P272" s="3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90" t="n">
        <v>7.974</v>
      </c>
      <c r="C273" s="16"/>
      <c r="D273" s="15"/>
      <c r="E273" s="15"/>
      <c r="F273" s="15"/>
      <c r="G273" s="27" t="n">
        <v>0.0912</v>
      </c>
      <c r="H273" s="27"/>
      <c r="I273" s="23"/>
      <c r="J273" s="37" t="n">
        <v>7.85301587298446</v>
      </c>
      <c r="K273" s="28" t="n">
        <v>0.2652</v>
      </c>
      <c r="M273" s="32" t="n">
        <f aca="false">B272+C273+E273+F273-G273-H273-I273</f>
        <v>7.974</v>
      </c>
      <c r="N273" s="32"/>
      <c r="P273" s="3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90" t="n">
        <v>7.8444</v>
      </c>
      <c r="C274" s="16"/>
      <c r="D274" s="15"/>
      <c r="E274" s="15"/>
      <c r="F274" s="15"/>
      <c r="G274" s="27" t="n">
        <v>0.1284</v>
      </c>
      <c r="H274" s="27"/>
      <c r="I274" s="23"/>
      <c r="J274" s="37" t="n">
        <v>7.85571428568286</v>
      </c>
      <c r="K274" s="28" t="n">
        <v>0.3096</v>
      </c>
      <c r="M274" s="32" t="n">
        <f aca="false">B273+C274+E274+F274-G274-H274-I274</f>
        <v>7.8456</v>
      </c>
      <c r="N274" s="32"/>
      <c r="P274" s="3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90" t="n">
        <v>7.7172</v>
      </c>
      <c r="C275" s="16"/>
      <c r="D275" s="15"/>
      <c r="E275" s="15"/>
      <c r="F275" s="15"/>
      <c r="G275" s="27" t="n">
        <v>0.1284</v>
      </c>
      <c r="H275" s="27"/>
      <c r="I275" s="23"/>
      <c r="J275" s="37" t="n">
        <v>7.85841269838127</v>
      </c>
      <c r="K275" s="28" t="n">
        <v>0.2532</v>
      </c>
      <c r="M275" s="32" t="n">
        <f aca="false">B274+C275+E275+F275-G275-H275-I275</f>
        <v>7.716</v>
      </c>
      <c r="N275" s="32"/>
      <c r="P275" s="3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90" t="n">
        <v>7.6152</v>
      </c>
      <c r="C276" s="16"/>
      <c r="D276" s="15"/>
      <c r="E276" s="15"/>
      <c r="F276" s="15"/>
      <c r="G276" s="27" t="n">
        <v>0.102</v>
      </c>
      <c r="H276" s="27"/>
      <c r="I276" s="23"/>
      <c r="J276" s="37" t="n">
        <v>7.86111111107967</v>
      </c>
      <c r="K276" s="15" t="n">
        <v>0.1908</v>
      </c>
      <c r="M276" s="32" t="n">
        <f aca="false">B275+C276+E276+F276-G276-H276-I276</f>
        <v>7.6152</v>
      </c>
      <c r="N276" s="32"/>
      <c r="P276" s="3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90" t="n">
        <v>7.488</v>
      </c>
      <c r="C277" s="16"/>
      <c r="D277" s="15"/>
      <c r="E277" s="15"/>
      <c r="F277" s="15"/>
      <c r="G277" s="27" t="n">
        <v>0.1272</v>
      </c>
      <c r="H277" s="27"/>
      <c r="I277" s="23"/>
      <c r="J277" s="37" t="n">
        <v>7.86380952377807</v>
      </c>
      <c r="K277" s="15" t="n">
        <v>0.2448</v>
      </c>
      <c r="M277" s="32" t="n">
        <f aca="false">B276+C277+E277+F277-G277-H277-I277</f>
        <v>7.488</v>
      </c>
      <c r="N277" s="32"/>
      <c r="P277" s="3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90" t="n">
        <v>7.3572</v>
      </c>
      <c r="C278" s="16"/>
      <c r="D278" s="15"/>
      <c r="E278" s="15"/>
      <c r="F278" s="15"/>
      <c r="G278" s="27" t="n">
        <v>0.1308</v>
      </c>
      <c r="H278" s="27"/>
      <c r="I278" s="23"/>
      <c r="J278" s="37" t="n">
        <v>7.86650793647647</v>
      </c>
      <c r="K278" s="15" t="n">
        <v>0.0708</v>
      </c>
      <c r="M278" s="32" t="n">
        <f aca="false">B277+C278+E278+F278-G278-H278-I278</f>
        <v>7.3572</v>
      </c>
      <c r="N278" s="32"/>
      <c r="P278" s="3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90" t="n">
        <v>7.224</v>
      </c>
      <c r="C279" s="16"/>
      <c r="D279" s="15"/>
      <c r="E279" s="15"/>
      <c r="F279" s="15"/>
      <c r="G279" s="27" t="n">
        <v>0.1332</v>
      </c>
      <c r="H279" s="27"/>
      <c r="I279" s="23"/>
      <c r="J279" s="37" t="n">
        <v>7.86920634917487</v>
      </c>
      <c r="K279" s="15" t="n">
        <v>0.0708</v>
      </c>
      <c r="M279" s="32" t="n">
        <f aca="false">B278+C279+E279+F279-G279-H279-I279</f>
        <v>7.224</v>
      </c>
      <c r="N279" s="32"/>
      <c r="P279" s="36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90" t="n">
        <v>7.0968</v>
      </c>
      <c r="C280" s="16"/>
      <c r="D280" s="15"/>
      <c r="E280" s="15"/>
      <c r="F280" s="15"/>
      <c r="G280" s="27" t="n">
        <v>0.1272</v>
      </c>
      <c r="H280" s="27"/>
      <c r="I280" s="23"/>
      <c r="J280" s="37" t="n">
        <v>7.87190476187328</v>
      </c>
      <c r="K280" s="15" t="n">
        <v>0.0684</v>
      </c>
      <c r="M280" s="32" t="n">
        <f aca="false">B279+C280+E280+F280-G280-H280-I280</f>
        <v>7.0968</v>
      </c>
      <c r="N280" s="32"/>
      <c r="P280" s="3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90" t="n">
        <v>6.9648</v>
      </c>
      <c r="C281" s="16"/>
      <c r="D281" s="15"/>
      <c r="E281" s="15"/>
      <c r="F281" s="15"/>
      <c r="G281" s="27" t="n">
        <v>0.132</v>
      </c>
      <c r="H281" s="27"/>
      <c r="I281" s="23"/>
      <c r="J281" s="37" t="n">
        <v>7.87460317457168</v>
      </c>
      <c r="K281" s="15" t="n">
        <v>0.0744</v>
      </c>
      <c r="M281" s="32" t="n">
        <f aca="false">B280+C281+E281+F281-G281-H281-I281</f>
        <v>6.9648</v>
      </c>
      <c r="N281" s="32"/>
      <c r="P281" s="3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90" t="n">
        <v>6.7944</v>
      </c>
      <c r="C282" s="16"/>
      <c r="D282" s="15"/>
      <c r="E282" s="15"/>
      <c r="F282" s="15"/>
      <c r="G282" s="27" t="n">
        <v>0.1716</v>
      </c>
      <c r="H282" s="27"/>
      <c r="I282" s="23"/>
      <c r="J282" s="37" t="n">
        <v>7.87730158727008</v>
      </c>
      <c r="K282" s="15" t="n">
        <v>0.0876</v>
      </c>
      <c r="M282" s="32" t="n">
        <f aca="false">B281+C282+E282+F282-G282-H282-I282</f>
        <v>6.7932</v>
      </c>
      <c r="N282" s="32"/>
      <c r="P282" s="3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90" t="n">
        <v>6.5784</v>
      </c>
      <c r="C283" s="16"/>
      <c r="D283" s="15"/>
      <c r="E283" s="15"/>
      <c r="F283" s="15"/>
      <c r="G283" s="27" t="n">
        <v>0.216</v>
      </c>
      <c r="H283" s="27"/>
      <c r="I283" s="23"/>
      <c r="J283" s="37" t="n">
        <v>7.87999999996848</v>
      </c>
      <c r="K283" s="15" t="n">
        <v>0.1272</v>
      </c>
      <c r="M283" s="32" t="n">
        <f aca="false">B282+C283+E283+F283-G283-H283-I283</f>
        <v>6.5784</v>
      </c>
      <c r="N283" s="32"/>
      <c r="P283" s="3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90" t="n">
        <v>6.4128</v>
      </c>
      <c r="C284" s="16"/>
      <c r="D284" s="15"/>
      <c r="E284" s="15"/>
      <c r="F284" s="15"/>
      <c r="G284" s="27" t="n">
        <v>0.1644</v>
      </c>
      <c r="H284" s="27"/>
      <c r="I284" s="23"/>
      <c r="J284" s="37" t="n">
        <v>7.88269841266688</v>
      </c>
      <c r="K284" s="15" t="n">
        <v>0.096</v>
      </c>
      <c r="M284" s="32" t="n">
        <f aca="false">B283+C284+E284+F284-G284-H284-I284</f>
        <v>6.414</v>
      </c>
      <c r="N284" s="32"/>
      <c r="P284" s="3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90" t="n">
        <v>6.3312</v>
      </c>
      <c r="C285" s="16"/>
      <c r="D285" s="15"/>
      <c r="E285" s="15" t="n">
        <v>0.0912</v>
      </c>
      <c r="F285" s="15"/>
      <c r="G285" s="27" t="n">
        <v>0.1728</v>
      </c>
      <c r="H285" s="27"/>
      <c r="I285" s="23"/>
      <c r="J285" s="37" t="n">
        <v>7.88539682536529</v>
      </c>
      <c r="K285" s="15" t="n">
        <v>0.0636</v>
      </c>
      <c r="M285" s="32" t="n">
        <f aca="false">B284+C285+E285+F285-G285-H285-I285</f>
        <v>6.3312</v>
      </c>
      <c r="N285" s="32"/>
      <c r="P285" s="36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90" t="n">
        <v>6.1908</v>
      </c>
      <c r="C286" s="27"/>
      <c r="D286" s="15"/>
      <c r="E286" s="15"/>
      <c r="F286" s="15"/>
      <c r="G286" s="27" t="n">
        <v>0.1404</v>
      </c>
      <c r="H286" s="27"/>
      <c r="I286" s="23"/>
      <c r="J286" s="37" t="n">
        <v>7.88809523806369</v>
      </c>
      <c r="K286" s="15" t="n">
        <v>0.0816</v>
      </c>
      <c r="M286" s="32" t="n">
        <f aca="false">B285+C286+E286+F286-G286-H286-I286</f>
        <v>6.1908</v>
      </c>
      <c r="N286" s="32"/>
      <c r="P286" s="3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90" t="n">
        <v>5.9844</v>
      </c>
      <c r="C287" s="27"/>
      <c r="D287" s="15"/>
      <c r="E287" s="15"/>
      <c r="F287" s="15"/>
      <c r="G287" s="27" t="n">
        <v>0.2064</v>
      </c>
      <c r="H287" s="27"/>
      <c r="I287" s="23"/>
      <c r="J287" s="37" t="n">
        <v>7.89079365076209</v>
      </c>
      <c r="K287" s="15" t="n">
        <v>0.108</v>
      </c>
      <c r="M287" s="32" t="n">
        <f aca="false">B286+C287+E287+F287-G287-H287-I287</f>
        <v>5.9844</v>
      </c>
      <c r="N287" s="32"/>
      <c r="P287" s="3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90" t="n">
        <v>5.8464</v>
      </c>
      <c r="C288" s="16"/>
      <c r="D288" s="15"/>
      <c r="E288" s="15"/>
      <c r="F288" s="15"/>
      <c r="G288" s="27" t="n">
        <v>0.138</v>
      </c>
      <c r="H288" s="27"/>
      <c r="I288" s="23"/>
      <c r="J288" s="37" t="n">
        <v>7.89349206346049</v>
      </c>
      <c r="K288" s="15" t="n">
        <v>0.1032</v>
      </c>
      <c r="M288" s="32" t="n">
        <f aca="false">B287+C288+E288+F288-G288-H288-I288</f>
        <v>5.8464</v>
      </c>
      <c r="N288" s="32"/>
      <c r="P288" s="3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90" t="n">
        <v>5.6448</v>
      </c>
      <c r="C289" s="16"/>
      <c r="D289" s="15"/>
      <c r="E289" s="15"/>
      <c r="F289" s="15"/>
      <c r="G289" s="27" t="n">
        <v>0.2016</v>
      </c>
      <c r="H289" s="27"/>
      <c r="I289" s="23"/>
      <c r="J289" s="37" t="n">
        <v>7.89619047615889</v>
      </c>
      <c r="K289" s="15" t="n">
        <v>0.1068</v>
      </c>
      <c r="M289" s="32" t="n">
        <f aca="false">B288+C289+E289+F289-G289-H289-I289</f>
        <v>5.6448</v>
      </c>
      <c r="N289" s="32"/>
      <c r="P289" s="3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90" t="n">
        <v>6.2448</v>
      </c>
      <c r="C290" s="16"/>
      <c r="D290" s="15"/>
      <c r="E290" s="15" t="n">
        <v>0.6516</v>
      </c>
      <c r="F290" s="15"/>
      <c r="G290" s="27" t="n">
        <v>0.0516</v>
      </c>
      <c r="H290" s="27"/>
      <c r="I290" s="23"/>
      <c r="J290" s="37" t="n">
        <v>7.8988888888573</v>
      </c>
      <c r="K290" s="15" t="n">
        <v>0.0348</v>
      </c>
      <c r="M290" s="32" t="n">
        <f aca="false">B289+C290+E290+F290-G290-H290-I290</f>
        <v>6.2448</v>
      </c>
      <c r="N290" s="32"/>
      <c r="P290" s="3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90" t="n">
        <v>6.7596</v>
      </c>
      <c r="C291" s="16"/>
      <c r="D291" s="15"/>
      <c r="E291" s="15" t="n">
        <v>0.6372</v>
      </c>
      <c r="F291" s="15"/>
      <c r="G291" s="27" t="n">
        <v>0.1224</v>
      </c>
      <c r="H291" s="27"/>
      <c r="I291" s="23"/>
      <c r="J291" s="37" t="n">
        <v>7.9015873015557</v>
      </c>
      <c r="K291" s="15" t="n">
        <v>0.0156</v>
      </c>
      <c r="M291" s="32" t="n">
        <f aca="false">B290+C291+E291+F291-G291-H291-I291</f>
        <v>6.7596</v>
      </c>
      <c r="N291" s="32"/>
      <c r="P291" s="3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90" t="n">
        <v>6.6528</v>
      </c>
      <c r="C292" s="16"/>
      <c r="D292" s="15"/>
      <c r="E292" s="15"/>
      <c r="F292" s="15"/>
      <c r="G292" s="15" t="n">
        <v>0.1068</v>
      </c>
      <c r="H292" s="27"/>
      <c r="I292" s="23"/>
      <c r="J292" s="37" t="n">
        <v>7.9042857142541</v>
      </c>
      <c r="K292" s="15" t="n">
        <v>0.0096</v>
      </c>
      <c r="M292" s="32" t="n">
        <f aca="false">B291+C292+E292+F292-G292-H292-I292</f>
        <v>6.6528</v>
      </c>
      <c r="N292" s="32"/>
      <c r="P292" s="3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90" t="n">
        <v>7.0728</v>
      </c>
      <c r="C293" s="16"/>
      <c r="D293" s="15"/>
      <c r="E293" s="15" t="n">
        <v>0.4344</v>
      </c>
      <c r="F293" s="15"/>
      <c r="G293" s="15" t="n">
        <v>0.0144</v>
      </c>
      <c r="H293" s="27"/>
      <c r="I293" s="23"/>
      <c r="J293" s="37" t="n">
        <v>7.9069841269525</v>
      </c>
      <c r="K293" s="15" t="n">
        <v>0.0048</v>
      </c>
      <c r="M293" s="32" t="n">
        <f aca="false">B292+C293+E293+F293-G293-H293-I293</f>
        <v>7.0728</v>
      </c>
      <c r="N293" s="32"/>
      <c r="P293" s="3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90" t="n">
        <v>6.9636</v>
      </c>
      <c r="C294" s="16"/>
      <c r="D294" s="15"/>
      <c r="E294" s="15"/>
      <c r="F294" s="15"/>
      <c r="G294" s="15" t="n">
        <v>0.1092</v>
      </c>
      <c r="H294" s="27"/>
      <c r="I294" s="31"/>
      <c r="J294" s="37" t="n">
        <v>7.9096825396509</v>
      </c>
      <c r="K294" s="15"/>
      <c r="M294" s="32" t="n">
        <f aca="false">B293+C294+E294+F294-G294-H294-I294</f>
        <v>6.9636</v>
      </c>
      <c r="N294" s="32"/>
      <c r="P294" s="36"/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90" t="n">
        <v>6.8448</v>
      </c>
      <c r="C295" s="16"/>
      <c r="D295" s="15"/>
      <c r="E295" s="15"/>
      <c r="F295" s="15"/>
      <c r="G295" s="15" t="n">
        <v>0.1188</v>
      </c>
      <c r="H295" s="27"/>
      <c r="I295" s="31"/>
      <c r="J295" s="37" t="n">
        <v>7.91238095234931</v>
      </c>
      <c r="K295" s="15"/>
      <c r="M295" s="32" t="n">
        <f aca="false">B294+C295+E295+F295-G295-H295-I295</f>
        <v>6.8448</v>
      </c>
      <c r="N295" s="32"/>
      <c r="P295" s="3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90" t="n">
        <v>6.7176</v>
      </c>
      <c r="C296" s="16"/>
      <c r="D296" s="15"/>
      <c r="E296" s="15"/>
      <c r="F296" s="15"/>
      <c r="G296" s="15" t="n">
        <v>0.1272</v>
      </c>
      <c r="H296" s="27"/>
      <c r="I296" s="31"/>
      <c r="J296" s="37" t="n">
        <v>7.91507936504771</v>
      </c>
      <c r="K296" s="15"/>
      <c r="M296" s="32" t="n">
        <f aca="false">B295+C296+E296+F296-G296-H296-I296</f>
        <v>6.7176</v>
      </c>
      <c r="N296" s="32"/>
      <c r="P296" s="3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87" t="n">
        <v>6.5916</v>
      </c>
      <c r="C297" s="16"/>
      <c r="D297" s="15"/>
      <c r="E297" s="15"/>
      <c r="F297" s="15"/>
      <c r="G297" s="15" t="n">
        <v>0.126</v>
      </c>
      <c r="H297" s="27"/>
      <c r="I297" s="31"/>
      <c r="J297" s="37" t="n">
        <v>7.91777777774611</v>
      </c>
      <c r="K297" s="15"/>
      <c r="M297" s="32" t="n">
        <f aca="false">B296+C297+E297+F297-G297-H297-I297</f>
        <v>6.591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87" t="n">
        <v>6.4116</v>
      </c>
      <c r="C298" s="16"/>
      <c r="D298" s="15"/>
      <c r="E298" s="15"/>
      <c r="F298" s="15"/>
      <c r="G298" s="15" t="n">
        <v>0.18</v>
      </c>
      <c r="H298" s="27"/>
      <c r="I298" s="31"/>
      <c r="J298" s="37" t="n">
        <v>7.92047619044451</v>
      </c>
      <c r="K298" s="15"/>
      <c r="M298" s="32" t="n">
        <f aca="false">B297+C298+E298+F298-G298-H298-I298</f>
        <v>6.411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87" t="n">
        <v>6.3876</v>
      </c>
      <c r="C299" s="16"/>
      <c r="D299" s="15"/>
      <c r="E299" s="15" t="n">
        <v>0.0072</v>
      </c>
      <c r="F299" s="15"/>
      <c r="G299" s="15" t="n">
        <v>0.0312</v>
      </c>
      <c r="H299" s="27"/>
      <c r="I299" s="31"/>
      <c r="J299" s="37" t="n">
        <v>7.92317460314291</v>
      </c>
      <c r="K299" s="15"/>
      <c r="M299" s="32" t="n">
        <f aca="false">B298+C299+E299+F299-G299-H299-I299</f>
        <v>6.3876</v>
      </c>
      <c r="AB299" s="0" t="n">
        <v>0.0516</v>
      </c>
      <c r="AC299" s="0" t="n">
        <v>0.6</v>
      </c>
      <c r="AD299" s="0" t="n">
        <f aca="false">AC299+AB299</f>
        <v>0.6516</v>
      </c>
    </row>
    <row r="300" customFormat="false" ht="15" hidden="false" customHeight="false" outlineLevel="0" collapsed="false">
      <c r="A300" s="30" t="n">
        <v>39742</v>
      </c>
      <c r="B300" s="87" t="n">
        <v>6.3456</v>
      </c>
      <c r="C300" s="16"/>
      <c r="D300" s="15"/>
      <c r="E300" s="15" t="n">
        <v>0.042</v>
      </c>
      <c r="F300" s="15"/>
      <c r="G300" s="15" t="n">
        <v>0.084</v>
      </c>
      <c r="H300" s="27"/>
      <c r="I300" s="31"/>
      <c r="J300" s="27" t="n">
        <v>7.92587301584132</v>
      </c>
      <c r="K300" s="15" t="n">
        <v>0.0576</v>
      </c>
      <c r="M300" s="32" t="n">
        <f aca="false">B299+C300+E300+F300-G300-H300-I300</f>
        <v>6.3456</v>
      </c>
      <c r="AB300" s="0" t="n">
        <v>0.1224</v>
      </c>
      <c r="AC300" s="0" t="n">
        <v>0.5148</v>
      </c>
      <c r="AD300" s="0" t="n">
        <f aca="false">AC300+AB300</f>
        <v>0.6372</v>
      </c>
    </row>
    <row r="301" customFormat="false" ht="15" hidden="false" customHeight="false" outlineLevel="0" collapsed="false">
      <c r="A301" s="30" t="n">
        <v>39743</v>
      </c>
      <c r="B301" s="87" t="n">
        <v>6.2508</v>
      </c>
      <c r="C301" s="16"/>
      <c r="D301" s="15"/>
      <c r="E301" s="15"/>
      <c r="F301" s="15"/>
      <c r="G301" s="15" t="n">
        <v>0.0948</v>
      </c>
      <c r="H301" s="27"/>
      <c r="I301" s="31"/>
      <c r="J301" s="27" t="n">
        <v>7.92857142853972</v>
      </c>
      <c r="K301" s="15" t="n">
        <v>0.0912</v>
      </c>
      <c r="M301" s="32" t="n">
        <f aca="false">B300+C301+E301+F301-G301-H301-I301</f>
        <v>6.250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100" t="n">
        <v>39744</v>
      </c>
      <c r="B302" s="101" t="n">
        <v>6.2088</v>
      </c>
      <c r="C302" s="102"/>
      <c r="D302" s="98"/>
      <c r="E302" s="98"/>
      <c r="F302" s="98"/>
      <c r="G302" s="98" t="n">
        <v>0.042</v>
      </c>
      <c r="H302" s="97"/>
      <c r="I302" s="103"/>
      <c r="J302" s="97" t="n">
        <v>7.93126984123812</v>
      </c>
      <c r="K302" s="98" t="n">
        <v>0.0372</v>
      </c>
      <c r="M302" s="32" t="n">
        <f aca="false">B301+C302+E302+F302-G302-H302-I302</f>
        <v>6.2088</v>
      </c>
      <c r="AB302" s="0" t="n">
        <v>0.0144</v>
      </c>
      <c r="AC302" s="0" t="n">
        <v>0.42</v>
      </c>
      <c r="AD302" s="0" t="n">
        <f aca="false">AC302+AB302</f>
        <v>0.4344</v>
      </c>
    </row>
    <row r="303" customFormat="false" ht="15" hidden="false" customHeight="false" outlineLevel="0" collapsed="false">
      <c r="A303" s="22" t="n">
        <v>39745</v>
      </c>
      <c r="B303" s="87"/>
      <c r="C303" s="16"/>
      <c r="D303" s="15"/>
      <c r="E303" s="15"/>
      <c r="F303" s="15"/>
      <c r="G303" s="15"/>
      <c r="H303" s="27"/>
      <c r="I303" s="23"/>
      <c r="J303" s="27"/>
      <c r="K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87"/>
      <c r="C304" s="16"/>
      <c r="D304" s="15"/>
      <c r="E304" s="15"/>
      <c r="F304" s="15"/>
      <c r="G304" s="15"/>
      <c r="H304" s="27"/>
      <c r="I304" s="23"/>
      <c r="J304" s="27"/>
      <c r="K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87"/>
      <c r="C305" s="16"/>
      <c r="D305" s="15"/>
      <c r="E305" s="15"/>
      <c r="F305" s="15"/>
      <c r="G305" s="15"/>
      <c r="H305" s="27"/>
      <c r="I305" s="23"/>
      <c r="J305" s="27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87"/>
      <c r="C306" s="16"/>
      <c r="D306" s="15"/>
      <c r="E306" s="15"/>
      <c r="F306" s="15"/>
      <c r="G306" s="15"/>
      <c r="H306" s="27"/>
      <c r="I306" s="23"/>
      <c r="J306" s="27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87"/>
      <c r="C307" s="16"/>
      <c r="D307" s="15"/>
      <c r="E307" s="15"/>
      <c r="F307" s="15"/>
      <c r="G307" s="15"/>
      <c r="H307" s="27"/>
      <c r="I307" s="23"/>
      <c r="J307" s="27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87"/>
      <c r="C308" s="16"/>
      <c r="D308" s="15"/>
      <c r="E308" s="15"/>
      <c r="F308" s="15"/>
      <c r="G308" s="15"/>
      <c r="H308" s="27"/>
      <c r="I308" s="23"/>
      <c r="J308" s="27"/>
      <c r="K308" s="15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87"/>
      <c r="C309" s="16"/>
      <c r="D309" s="15"/>
      <c r="E309" s="15"/>
      <c r="F309" s="15"/>
      <c r="G309" s="15"/>
      <c r="H309" s="27"/>
      <c r="I309" s="23"/>
      <c r="J309" s="27"/>
      <c r="K309" s="15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87"/>
      <c r="C310" s="16"/>
      <c r="D310" s="15"/>
      <c r="E310" s="15"/>
      <c r="F310" s="15"/>
      <c r="G310" s="15"/>
      <c r="H310" s="27"/>
      <c r="I310" s="23"/>
      <c r="J310" s="27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87"/>
      <c r="C311" s="16"/>
      <c r="D311" s="15"/>
      <c r="E311" s="15"/>
      <c r="F311" s="15"/>
      <c r="G311" s="15"/>
      <c r="H311" s="27"/>
      <c r="I311" s="23"/>
      <c r="J311" s="27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87"/>
      <c r="C312" s="16"/>
      <c r="D312" s="15"/>
      <c r="E312" s="15"/>
      <c r="F312" s="15"/>
      <c r="G312" s="15"/>
      <c r="H312" s="27"/>
      <c r="I312" s="23"/>
      <c r="J312" s="27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87"/>
      <c r="C313" s="16"/>
      <c r="D313" s="15"/>
      <c r="E313" s="15"/>
      <c r="F313" s="15"/>
      <c r="G313" s="15"/>
      <c r="H313" s="27"/>
      <c r="I313" s="23"/>
      <c r="J313" s="27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87"/>
      <c r="C314" s="16"/>
      <c r="D314" s="15"/>
      <c r="E314" s="15"/>
      <c r="F314" s="15"/>
      <c r="G314" s="15"/>
      <c r="H314" s="27"/>
      <c r="I314" s="23"/>
      <c r="J314" s="27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87"/>
      <c r="C315" s="16"/>
      <c r="D315" s="15"/>
      <c r="E315" s="15"/>
      <c r="F315" s="15"/>
      <c r="G315" s="15"/>
      <c r="H315" s="27"/>
      <c r="I315" s="23"/>
      <c r="J315" s="27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87"/>
      <c r="C316" s="16"/>
      <c r="D316" s="15"/>
      <c r="E316" s="15"/>
      <c r="F316" s="15"/>
      <c r="G316" s="15"/>
      <c r="H316" s="27"/>
      <c r="I316" s="23"/>
      <c r="J316" s="27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87"/>
      <c r="C317" s="16"/>
      <c r="D317" s="15"/>
      <c r="E317" s="15"/>
      <c r="F317" s="15"/>
      <c r="G317" s="15"/>
      <c r="H317" s="27"/>
      <c r="I317" s="23"/>
      <c r="J317" s="27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87"/>
      <c r="C318" s="16"/>
      <c r="D318" s="15"/>
      <c r="E318" s="15"/>
      <c r="F318" s="15"/>
      <c r="G318" s="15"/>
      <c r="H318" s="27"/>
      <c r="I318" s="23"/>
      <c r="J318" s="27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87"/>
      <c r="C319" s="16"/>
      <c r="D319" s="15"/>
      <c r="E319" s="15"/>
      <c r="F319" s="15"/>
      <c r="G319" s="15"/>
      <c r="H319" s="27"/>
      <c r="I319" s="23"/>
      <c r="J319" s="27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87"/>
      <c r="C320" s="16"/>
      <c r="D320" s="15"/>
      <c r="E320" s="15"/>
      <c r="F320" s="15"/>
      <c r="G320" s="15"/>
      <c r="H320" s="27"/>
      <c r="I320" s="23"/>
      <c r="J320" s="27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87"/>
      <c r="C321" s="16"/>
      <c r="D321" s="15"/>
      <c r="E321" s="15"/>
      <c r="F321" s="15"/>
      <c r="G321" s="15"/>
      <c r="H321" s="27"/>
      <c r="I321" s="23"/>
      <c r="J321" s="27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87"/>
      <c r="C322" s="16"/>
      <c r="D322" s="15"/>
      <c r="E322" s="15"/>
      <c r="F322" s="15"/>
      <c r="G322" s="15"/>
      <c r="H322" s="27"/>
      <c r="I322" s="23"/>
      <c r="J322" s="27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87"/>
      <c r="C323" s="16"/>
      <c r="D323" s="15"/>
      <c r="E323" s="15"/>
      <c r="F323" s="15"/>
      <c r="G323" s="15"/>
      <c r="H323" s="27"/>
      <c r="I323" s="23"/>
      <c r="J323" s="27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87"/>
      <c r="C324" s="16"/>
      <c r="D324" s="15"/>
      <c r="E324" s="15"/>
      <c r="F324" s="15"/>
      <c r="G324" s="15"/>
      <c r="H324" s="27"/>
      <c r="I324" s="23"/>
      <c r="J324" s="27"/>
      <c r="K324" s="15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87"/>
      <c r="C325" s="16"/>
      <c r="D325" s="15"/>
      <c r="E325" s="15"/>
      <c r="F325" s="15"/>
      <c r="G325" s="15"/>
      <c r="H325" s="27"/>
      <c r="I325" s="23"/>
      <c r="J325" s="27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87"/>
      <c r="C326" s="16"/>
      <c r="D326" s="15"/>
      <c r="E326" s="15"/>
      <c r="F326" s="15"/>
      <c r="G326" s="15"/>
      <c r="H326" s="27"/>
      <c r="I326" s="23"/>
      <c r="J326" s="27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87"/>
      <c r="C327" s="16"/>
      <c r="D327" s="15"/>
      <c r="E327" s="15"/>
      <c r="F327" s="15"/>
      <c r="G327" s="15"/>
      <c r="H327" s="27"/>
      <c r="I327" s="23"/>
      <c r="J327" s="27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87"/>
      <c r="C328" s="16"/>
      <c r="D328" s="15"/>
      <c r="E328" s="15"/>
      <c r="F328" s="15"/>
      <c r="G328" s="15"/>
      <c r="H328" s="27"/>
      <c r="I328" s="23"/>
      <c r="J328" s="27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87"/>
      <c r="C329" s="16"/>
      <c r="D329" s="15"/>
      <c r="E329" s="15"/>
      <c r="F329" s="15"/>
      <c r="G329" s="15"/>
      <c r="H329" s="27"/>
      <c r="I329" s="23"/>
      <c r="J329" s="27"/>
      <c r="K329" s="15"/>
      <c r="AB329" s="0" t="n">
        <v>0.0168</v>
      </c>
      <c r="AC329" s="0" t="n">
        <v>0</v>
      </c>
      <c r="AD329" s="0" t="n">
        <f aca="false">AC329+AB329</f>
        <v>0.0168</v>
      </c>
    </row>
    <row r="330" customFormat="false" ht="15" hidden="false" customHeight="false" outlineLevel="0" collapsed="false">
      <c r="A330" s="22" t="n">
        <v>39772</v>
      </c>
      <c r="B330" s="87"/>
      <c r="C330" s="16"/>
      <c r="D330" s="15"/>
      <c r="E330" s="15"/>
      <c r="F330" s="15"/>
      <c r="G330" s="15"/>
      <c r="H330" s="27"/>
      <c r="I330" s="23"/>
      <c r="J330" s="27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87"/>
      <c r="C331" s="16"/>
      <c r="D331" s="15"/>
      <c r="E331" s="15"/>
      <c r="F331" s="15"/>
      <c r="G331" s="15"/>
      <c r="H331" s="27"/>
      <c r="I331" s="23"/>
      <c r="J331" s="27"/>
      <c r="K331" s="15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87"/>
      <c r="C332" s="16"/>
      <c r="D332" s="15"/>
      <c r="E332" s="15"/>
      <c r="F332" s="15"/>
      <c r="G332" s="15"/>
      <c r="H332" s="27"/>
      <c r="I332" s="23"/>
      <c r="J332" s="27"/>
      <c r="K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87"/>
      <c r="C333" s="16"/>
      <c r="D333" s="15"/>
      <c r="E333" s="15"/>
      <c r="F333" s="16"/>
      <c r="G333" s="15"/>
      <c r="H333" s="27"/>
      <c r="I333" s="23"/>
      <c r="J333" s="27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87"/>
      <c r="C334" s="16"/>
      <c r="D334" s="15"/>
      <c r="E334" s="15"/>
      <c r="F334" s="16"/>
      <c r="G334" s="15"/>
      <c r="H334" s="27"/>
      <c r="I334" s="23"/>
      <c r="J334" s="27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87"/>
      <c r="C335" s="16"/>
      <c r="D335" s="15"/>
      <c r="E335" s="15"/>
      <c r="F335" s="16"/>
      <c r="G335" s="15"/>
      <c r="H335" s="27"/>
      <c r="I335" s="23"/>
      <c r="J335" s="27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87"/>
      <c r="C336" s="16"/>
      <c r="D336" s="15"/>
      <c r="E336" s="15"/>
      <c r="F336" s="16"/>
      <c r="G336" s="15"/>
      <c r="H336" s="27"/>
      <c r="I336" s="23"/>
      <c r="J336" s="27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87"/>
      <c r="C337" s="16"/>
      <c r="D337" s="15"/>
      <c r="E337" s="15"/>
      <c r="F337" s="16"/>
      <c r="G337" s="15"/>
      <c r="H337" s="27"/>
      <c r="I337" s="23"/>
      <c r="J337" s="27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87"/>
      <c r="C338" s="16"/>
      <c r="D338" s="15"/>
      <c r="E338" s="15"/>
      <c r="F338" s="16"/>
      <c r="G338" s="16"/>
      <c r="H338" s="27"/>
      <c r="I338" s="23"/>
      <c r="J338" s="27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87"/>
      <c r="C339" s="16"/>
      <c r="D339" s="15"/>
      <c r="E339" s="15"/>
      <c r="F339" s="16"/>
      <c r="G339" s="1"/>
      <c r="H339" s="27"/>
      <c r="I339" s="23"/>
      <c r="J339" s="27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87"/>
      <c r="C340" s="16"/>
      <c r="D340" s="15"/>
      <c r="E340" s="15"/>
      <c r="F340" s="16"/>
      <c r="G340" s="1"/>
      <c r="H340" s="27"/>
      <c r="I340" s="23"/>
      <c r="J340" s="27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87"/>
      <c r="C341" s="16"/>
      <c r="D341" s="15"/>
      <c r="E341" s="15"/>
      <c r="F341" s="16"/>
      <c r="G341" s="1"/>
      <c r="H341" s="27"/>
      <c r="I341" s="23"/>
      <c r="J341" s="27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87"/>
      <c r="C342" s="16"/>
      <c r="D342" s="15"/>
      <c r="E342" s="15"/>
      <c r="F342" s="1"/>
      <c r="G342" s="16"/>
      <c r="H342" s="27"/>
      <c r="I342" s="23"/>
      <c r="J342" s="27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87"/>
      <c r="C343" s="16"/>
      <c r="D343" s="15"/>
      <c r="E343" s="15"/>
      <c r="F343" s="1"/>
      <c r="G343" s="16"/>
      <c r="H343" s="27"/>
      <c r="I343" s="23"/>
      <c r="J343" s="27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87"/>
      <c r="C344" s="16"/>
      <c r="D344" s="15"/>
      <c r="E344" s="15"/>
      <c r="F344" s="1"/>
      <c r="G344" s="16"/>
      <c r="H344" s="27"/>
      <c r="I344" s="23"/>
      <c r="J344" s="27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87"/>
      <c r="C345" s="16"/>
      <c r="D345" s="15"/>
      <c r="E345" s="15"/>
      <c r="F345" s="1"/>
      <c r="G345" s="16"/>
      <c r="H345" s="27"/>
      <c r="I345" s="23"/>
      <c r="J345" s="27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87"/>
      <c r="C346" s="16"/>
      <c r="D346" s="15"/>
      <c r="E346" s="15"/>
      <c r="F346" s="1"/>
      <c r="G346" s="16"/>
      <c r="H346" s="27"/>
      <c r="I346" s="23"/>
      <c r="J346" s="27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87"/>
      <c r="C347" s="16"/>
      <c r="D347" s="15"/>
      <c r="E347" s="15"/>
      <c r="F347" s="16"/>
      <c r="G347" s="16"/>
      <c r="H347" s="27"/>
      <c r="I347" s="23"/>
      <c r="J347" s="27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87"/>
      <c r="C348" s="16"/>
      <c r="D348" s="15"/>
      <c r="E348" s="15"/>
      <c r="F348" s="16"/>
      <c r="G348" s="16"/>
      <c r="H348" s="27"/>
      <c r="I348" s="23"/>
      <c r="J348" s="16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87"/>
      <c r="C349" s="16"/>
      <c r="D349" s="15"/>
      <c r="E349" s="15"/>
      <c r="F349" s="16"/>
      <c r="G349" s="16"/>
      <c r="H349" s="27"/>
      <c r="I349" s="23"/>
      <c r="J349" s="16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87"/>
      <c r="C350" s="16"/>
      <c r="D350" s="15"/>
      <c r="E350" s="15"/>
      <c r="F350" s="16"/>
      <c r="G350" s="16"/>
      <c r="H350" s="27"/>
      <c r="I350" s="23"/>
      <c r="J350" s="16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87"/>
      <c r="C351" s="16"/>
      <c r="D351" s="15"/>
      <c r="E351" s="15"/>
      <c r="F351" s="15"/>
      <c r="G351" s="15"/>
      <c r="H351" s="27"/>
      <c r="I351" s="23"/>
      <c r="J351" s="16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87"/>
      <c r="C352" s="16"/>
      <c r="D352" s="15"/>
      <c r="E352" s="15"/>
      <c r="F352" s="15"/>
      <c r="G352" s="15"/>
      <c r="H352" s="27"/>
      <c r="I352" s="23"/>
      <c r="J352" s="16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87"/>
      <c r="C353" s="16"/>
      <c r="D353" s="15"/>
      <c r="E353" s="15"/>
      <c r="F353" s="15"/>
      <c r="G353" s="15"/>
      <c r="H353" s="27"/>
      <c r="I353" s="23"/>
      <c r="J353" s="16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87"/>
      <c r="C354" s="16"/>
      <c r="D354" s="16"/>
      <c r="E354" s="15"/>
      <c r="F354" s="15"/>
      <c r="G354" s="16"/>
      <c r="H354" s="27"/>
      <c r="I354" s="23"/>
      <c r="J354" s="16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87"/>
      <c r="C355" s="16"/>
      <c r="D355" s="16"/>
      <c r="E355" s="15"/>
      <c r="F355" s="16"/>
      <c r="G355" s="16"/>
      <c r="H355" s="27"/>
      <c r="I355" s="23"/>
      <c r="J355" s="16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87"/>
      <c r="C356" s="16"/>
      <c r="D356" s="16"/>
      <c r="E356" s="15"/>
      <c r="F356" s="16"/>
      <c r="G356" s="16"/>
      <c r="H356" s="27"/>
      <c r="I356" s="23"/>
      <c r="J356" s="16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87"/>
      <c r="C357" s="16"/>
      <c r="D357" s="16"/>
      <c r="E357" s="15"/>
      <c r="F357" s="16"/>
      <c r="G357" s="16"/>
      <c r="H357" s="27"/>
      <c r="I357" s="23"/>
      <c r="J357" s="16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87"/>
      <c r="C358" s="16"/>
      <c r="D358" s="16"/>
      <c r="E358" s="15"/>
      <c r="F358" s="16"/>
      <c r="G358" s="16"/>
      <c r="H358" s="27"/>
      <c r="I358" s="23"/>
      <c r="J358" s="16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87"/>
      <c r="C359" s="16"/>
      <c r="D359" s="16"/>
      <c r="E359" s="15"/>
      <c r="F359" s="16"/>
      <c r="G359" s="16"/>
      <c r="H359" s="27"/>
      <c r="I359" s="23"/>
      <c r="J359" s="16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87"/>
      <c r="C360" s="16"/>
      <c r="D360" s="16"/>
      <c r="E360" s="15"/>
      <c r="F360" s="16"/>
      <c r="G360" s="16"/>
      <c r="H360" s="27"/>
      <c r="I360" s="23"/>
      <c r="J360" s="16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87"/>
      <c r="C361" s="16"/>
      <c r="D361" s="16"/>
      <c r="E361" s="15"/>
      <c r="F361" s="16"/>
      <c r="G361" s="16"/>
      <c r="H361" s="27"/>
      <c r="I361" s="23"/>
      <c r="J361" s="16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87"/>
      <c r="C362" s="16"/>
      <c r="D362" s="16"/>
      <c r="E362" s="15"/>
      <c r="F362" s="16"/>
      <c r="G362" s="16"/>
      <c r="H362" s="27"/>
      <c r="I362" s="23"/>
      <c r="J362" s="16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87"/>
      <c r="C363" s="16"/>
      <c r="D363" s="16"/>
      <c r="E363" s="15"/>
      <c r="F363" s="16"/>
      <c r="G363" s="16"/>
      <c r="H363" s="27"/>
      <c r="I363" s="23"/>
      <c r="J363" s="16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87"/>
      <c r="C364" s="16"/>
      <c r="D364" s="16"/>
      <c r="E364" s="15"/>
      <c r="F364" s="16"/>
      <c r="G364" s="16"/>
      <c r="H364" s="27"/>
      <c r="I364" s="23"/>
      <c r="J364" s="16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87"/>
      <c r="C365" s="16"/>
      <c r="D365" s="16"/>
      <c r="E365" s="15"/>
      <c r="F365" s="16"/>
      <c r="G365" s="16"/>
      <c r="H365" s="27"/>
      <c r="I365" s="23"/>
      <c r="J365" s="16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87"/>
      <c r="C366" s="16"/>
      <c r="D366" s="16"/>
      <c r="E366" s="16"/>
      <c r="F366" s="16"/>
      <c r="G366" s="16"/>
      <c r="H366" s="27"/>
      <c r="I366" s="23"/>
      <c r="J366" s="16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87"/>
      <c r="C367" s="16"/>
      <c r="D367" s="16"/>
      <c r="E367" s="16"/>
      <c r="F367" s="16"/>
      <c r="G367" s="16"/>
      <c r="H367" s="27"/>
      <c r="I367" s="23"/>
      <c r="J367" s="16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87"/>
      <c r="C368" s="16"/>
      <c r="D368" s="16"/>
      <c r="E368" s="16"/>
      <c r="F368" s="16"/>
      <c r="G368" s="16"/>
      <c r="H368" s="27"/>
      <c r="I368" s="31"/>
      <c r="J368" s="16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87"/>
      <c r="C369" s="16"/>
      <c r="D369" s="16"/>
      <c r="E369" s="15"/>
      <c r="F369" s="16"/>
      <c r="G369" s="16"/>
      <c r="H369" s="27"/>
      <c r="I369" s="31"/>
      <c r="J369" s="15"/>
      <c r="K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87"/>
      <c r="C370" s="16"/>
      <c r="D370" s="16"/>
      <c r="E370" s="16"/>
      <c r="F370" s="16"/>
      <c r="G370" s="16"/>
      <c r="H370" s="27"/>
      <c r="I370" s="31"/>
      <c r="J370" s="15"/>
      <c r="K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93"/>
      <c r="C371" s="56"/>
      <c r="D371" s="56"/>
      <c r="E371" s="56"/>
      <c r="F371" s="56"/>
      <c r="G371" s="56"/>
      <c r="H371" s="57"/>
      <c r="I371" s="58"/>
      <c r="J371" s="58"/>
      <c r="K371" s="5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K372" s="68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3.0204</v>
      </c>
      <c r="AC381" s="0" t="n">
        <v>5.0052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5">
      <formula>0.1</formula>
    </cfRule>
    <cfRule type="cellIs" priority="3" operator="lessThan" aboveAverage="0" equalAverage="0" bottom="0" percent="0" rank="0" text="" dxfId="26">
      <formula>-0.1</formula>
    </cfRule>
    <cfRule type="cellIs" priority="4" operator="lessThan" aboveAverage="0" equalAverage="0" bottom="0" percent="0" rank="0" text="" dxfId="27">
      <formula>-0.01</formula>
    </cfRule>
  </conditionalFormatting>
  <conditionalFormatting sqref="P121:P296">
    <cfRule type="cellIs" priority="5" operator="greaterThan" aboveAverage="0" equalAverage="0" bottom="0" percent="0" rank="0" text="" dxfId="28">
      <formula>1.2</formula>
    </cfRule>
  </conditionalFormatting>
  <conditionalFormatting sqref="P121:P296">
    <cfRule type="cellIs" priority="6" operator="greaterThan" aboveAverage="0" equalAverage="0" bottom="0" percent="0" rank="0" text="" dxfId="29">
      <formula>1</formula>
    </cfRule>
  </conditionalFormatting>
  <conditionalFormatting sqref="M147:M302">
    <cfRule type="cellIs" priority="7" operator="between" aboveAverage="0" equalAverage="0" bottom="0" percent="0" rank="0" text="" dxfId="30">
      <formula>B147+0.001</formula>
      <formula>B147-0.001</formula>
    </cfRule>
  </conditionalFormatting>
  <conditionalFormatting sqref="M147:M302">
    <cfRule type="cellIs" priority="8" operator="between" aboveAverage="0" equalAverage="0" bottom="0" percent="0" rank="0" text="" dxfId="31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6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78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7896</v>
      </c>
      <c r="C114" s="19" t="n">
        <v>9.7896</v>
      </c>
      <c r="D114" s="19" t="n">
        <v>9.7896</v>
      </c>
      <c r="E114" s="13" t="n">
        <f aca="false">(B114+C114+D114)/3</f>
        <v>9.7896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7956</v>
      </c>
      <c r="C115" s="19" t="n">
        <v>9.7956</v>
      </c>
      <c r="D115" s="19" t="n">
        <v>9.7956</v>
      </c>
      <c r="E115" s="13" t="n">
        <f aca="false">(B115+C115+D115)/3</f>
        <v>9.7956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7956</v>
      </c>
      <c r="C116" s="19" t="n">
        <v>9.7956</v>
      </c>
      <c r="D116" s="19" t="n">
        <v>9.7956</v>
      </c>
      <c r="E116" s="13" t="n">
        <f aca="false">(B116+C116+D116)/3</f>
        <v>9.7956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7956</v>
      </c>
      <c r="C117" s="19" t="n">
        <v>9.7956</v>
      </c>
      <c r="D117" s="19" t="n">
        <v>9.7956</v>
      </c>
      <c r="E117" s="13" t="n">
        <f aca="false">(B117+C117+D117)/3</f>
        <v>9.7956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7956</v>
      </c>
      <c r="C118" s="19" t="n">
        <v>9.7956</v>
      </c>
      <c r="D118" s="19" t="n">
        <v>9.7956</v>
      </c>
      <c r="E118" s="13" t="n">
        <f aca="false">(B118+C118+D118)/3</f>
        <v>9.7956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7956</v>
      </c>
      <c r="C119" s="19" t="n">
        <v>9.7956</v>
      </c>
      <c r="D119" s="19" t="n">
        <v>9.7956</v>
      </c>
      <c r="E119" s="13" t="n">
        <f aca="false">(B119+C119+D119)/3</f>
        <v>9.7956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8448</v>
      </c>
      <c r="C120" s="19" t="n">
        <v>9.8448</v>
      </c>
      <c r="D120" s="19" t="n">
        <v>9.8448</v>
      </c>
      <c r="E120" s="13" t="n">
        <f aca="false">(B120+C120+D120)/3</f>
        <v>9.8448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8592</v>
      </c>
      <c r="C121" s="19" t="n">
        <v>9.8592</v>
      </c>
      <c r="D121" s="19" t="n">
        <v>9.8592</v>
      </c>
      <c r="E121" s="13" t="n">
        <f aca="false">(B121+C121+D121)/3</f>
        <v>9.8592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8592</v>
      </c>
      <c r="C122" s="19" t="n">
        <v>9.8592</v>
      </c>
      <c r="D122" s="19" t="n">
        <v>9.8592</v>
      </c>
      <c r="E122" s="13" t="n">
        <f aca="false">(B122+C122+D122)/3</f>
        <v>9.8592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8592</v>
      </c>
      <c r="C123" s="19" t="n">
        <v>9.8592</v>
      </c>
      <c r="D123" s="19" t="n">
        <v>9.8592</v>
      </c>
      <c r="E123" s="13" t="n">
        <f aca="false">(B123+C123+D123)/3</f>
        <v>9.8592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8592</v>
      </c>
      <c r="C124" s="19" t="n">
        <v>9.8592</v>
      </c>
      <c r="D124" s="19" t="n">
        <v>9.8592</v>
      </c>
      <c r="E124" s="13" t="n">
        <f aca="false">(B124+C124+D124)/3</f>
        <v>9.8592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8592</v>
      </c>
      <c r="C125" s="19" t="n">
        <v>9.8592</v>
      </c>
      <c r="D125" s="19" t="n">
        <v>9.8592</v>
      </c>
      <c r="E125" s="13" t="n">
        <f aca="false">(B125+C125+D125)/3</f>
        <v>9.8592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8592</v>
      </c>
      <c r="C126" s="19" t="n">
        <v>9.8592</v>
      </c>
      <c r="D126" s="19" t="n">
        <v>9.8592</v>
      </c>
      <c r="E126" s="13" t="n">
        <f aca="false">(B126+C126+D126)/3</f>
        <v>9.8592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8592</v>
      </c>
      <c r="C127" s="19" t="n">
        <v>9.8592</v>
      </c>
      <c r="D127" s="19" t="n">
        <v>9.8592</v>
      </c>
      <c r="E127" s="13" t="n">
        <f aca="false">(B127+C127+D127)/3</f>
        <v>9.8592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8796</v>
      </c>
      <c r="C128" s="19" t="n">
        <v>9.8796</v>
      </c>
      <c r="D128" s="19" t="n">
        <v>9.8796</v>
      </c>
      <c r="E128" s="13" t="n">
        <f aca="false">(B128+C128+D128)/3</f>
        <v>9.8796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10.86</v>
      </c>
      <c r="C129" s="19" t="n">
        <v>10.86</v>
      </c>
      <c r="D129" s="19" t="n">
        <v>10.86</v>
      </c>
      <c r="E129" s="13" t="n">
        <f aca="false">(B129+C129+D129)/3</f>
        <v>10.86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10.86</v>
      </c>
      <c r="C130" s="19" t="n">
        <v>10.86</v>
      </c>
      <c r="D130" s="19" t="n">
        <v>10.86</v>
      </c>
      <c r="E130" s="13" t="n">
        <f aca="false">(B130+C130+D130)/3</f>
        <v>10.86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10.86</v>
      </c>
      <c r="C131" s="19" t="n">
        <v>10.86</v>
      </c>
      <c r="D131" s="19" t="n">
        <v>10.86</v>
      </c>
      <c r="E131" s="13" t="n">
        <f aca="false">(B131+C131+D131)/3</f>
        <v>10.86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10.86</v>
      </c>
      <c r="C132" s="19" t="n">
        <v>10.86</v>
      </c>
      <c r="D132" s="19" t="n">
        <v>10.86</v>
      </c>
      <c r="E132" s="13" t="n">
        <f aca="false">(B132+C132+D132)/3</f>
        <v>10.86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10.8948</v>
      </c>
      <c r="C133" s="19" t="n">
        <v>10.8948</v>
      </c>
      <c r="D133" s="19" t="n">
        <v>10.8948</v>
      </c>
      <c r="E133" s="13" t="n">
        <f aca="false">(B133+C133+D133)/3</f>
        <v>10.8948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11.2236</v>
      </c>
      <c r="C134" s="19" t="n">
        <v>11.2236</v>
      </c>
      <c r="D134" s="19" t="n">
        <v>11.2236</v>
      </c>
      <c r="E134" s="13" t="n">
        <f aca="false">(B134+C134+D134)/3</f>
        <v>11.2236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11.238</v>
      </c>
      <c r="C135" s="19" t="n">
        <v>11.238</v>
      </c>
      <c r="D135" s="19" t="n">
        <v>11.238</v>
      </c>
      <c r="E135" s="13" t="n">
        <f aca="false">(B135+C135+D135)/3</f>
        <v>11.238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11.238</v>
      </c>
      <c r="C136" s="19" t="n">
        <v>11.238</v>
      </c>
      <c r="D136" s="19" t="n">
        <v>11.238</v>
      </c>
      <c r="E136" s="13" t="n">
        <f aca="false">(B136+C136+D136)/3</f>
        <v>11.238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11.2596</v>
      </c>
      <c r="C137" s="19" t="n">
        <v>11.2596</v>
      </c>
      <c r="D137" s="19" t="n">
        <v>11.2596</v>
      </c>
      <c r="E137" s="13" t="n">
        <f aca="false">(B137+C137+D137)/3</f>
        <v>11.2596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11.2596</v>
      </c>
      <c r="C138" s="19" t="n">
        <v>11.2596</v>
      </c>
      <c r="D138" s="19" t="n">
        <v>11.2596</v>
      </c>
      <c r="E138" s="13" t="n">
        <f aca="false">(B138+C138+D138)/3</f>
        <v>11.2596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11.2596</v>
      </c>
      <c r="C139" s="19" t="n">
        <v>11.2596</v>
      </c>
      <c r="D139" s="19" t="n">
        <v>11.2596</v>
      </c>
      <c r="E139" s="13" t="n">
        <f aca="false">(B139+C139+D139)/3</f>
        <v>11.2596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11.2596</v>
      </c>
      <c r="C140" s="19" t="n">
        <v>11.2596</v>
      </c>
      <c r="D140" s="19" t="n">
        <v>11.2596</v>
      </c>
      <c r="E140" s="13" t="n">
        <f aca="false">(B140+C140+D140)/3</f>
        <v>11.2596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11.3076</v>
      </c>
      <c r="C141" s="19" t="n">
        <v>11.3076</v>
      </c>
      <c r="D141" s="19" t="n">
        <v>11.3076</v>
      </c>
      <c r="E141" s="13" t="n">
        <f aca="false">(B141+C141+D141)/3</f>
        <v>11.3076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11.3076</v>
      </c>
      <c r="C142" s="19" t="n">
        <v>11.3076</v>
      </c>
      <c r="D142" s="19" t="n">
        <v>11.3076</v>
      </c>
      <c r="E142" s="13" t="n">
        <f aca="false">(B142+C142+D142)/3</f>
        <v>11.3076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11.3076</v>
      </c>
      <c r="C143" s="19" t="n">
        <v>11.3076</v>
      </c>
      <c r="D143" s="19" t="n">
        <v>11.3076</v>
      </c>
      <c r="E143" s="13" t="n">
        <f aca="false">(B143+C143+D143)/3</f>
        <v>11.3076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11.3076</v>
      </c>
      <c r="C144" s="19" t="n">
        <v>11.3076</v>
      </c>
      <c r="D144" s="19" t="n">
        <v>11.3076</v>
      </c>
      <c r="E144" s="13" t="n">
        <f aca="false">(B144+C144+D144)/3</f>
        <v>11.3076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11.3076</v>
      </c>
      <c r="C145" s="19" t="n">
        <v>11.3076</v>
      </c>
      <c r="D145" s="19" t="n">
        <v>11.3076</v>
      </c>
      <c r="E145" s="13" t="n">
        <f aca="false">(B145+C145+D145)/3</f>
        <v>11.3076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11.3148</v>
      </c>
      <c r="C146" s="19" t="n">
        <v>11.3148</v>
      </c>
      <c r="D146" s="19" t="n">
        <v>11.3148</v>
      </c>
      <c r="E146" s="13" t="n">
        <f aca="false">(B146+C146+D146)/3</f>
        <v>11.3148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11.3148</v>
      </c>
      <c r="C147" s="19" t="n">
        <v>11.3148</v>
      </c>
      <c r="D147" s="19" t="n">
        <v>11.3148</v>
      </c>
      <c r="E147" s="13" t="n">
        <f aca="false">(B147+C147+D147)/3</f>
        <v>11.3148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11.0244</v>
      </c>
      <c r="C148" s="19" t="n">
        <v>11.0244</v>
      </c>
      <c r="D148" s="19" t="n">
        <v>11.0244</v>
      </c>
      <c r="E148" s="13" t="n">
        <f aca="false">(B148+C148+D148)/3</f>
        <v>11.0244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10.7964</v>
      </c>
      <c r="C149" s="19" t="n">
        <v>10.7964</v>
      </c>
      <c r="D149" s="19" t="n">
        <v>10.7964</v>
      </c>
      <c r="E149" s="13" t="n">
        <f aca="false">(B149+C149+D149)/3</f>
        <v>10.7964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10.5696</v>
      </c>
      <c r="C150" s="19" t="n">
        <v>10.5696</v>
      </c>
      <c r="D150" s="19" t="n">
        <v>10.5696</v>
      </c>
      <c r="E150" s="13" t="n">
        <f aca="false">(B150+C150+D150)/3</f>
        <v>10.5696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10.3572</v>
      </c>
      <c r="C151" s="19" t="n">
        <v>10.3572</v>
      </c>
      <c r="D151" s="19" t="n">
        <v>10.3572</v>
      </c>
      <c r="E151" s="13" t="n">
        <f aca="false">(B151+C151+D151)/3</f>
        <v>10.3572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10.152</v>
      </c>
      <c r="C152" s="19" t="n">
        <v>10.152</v>
      </c>
      <c r="D152" s="19" t="n">
        <v>10.152</v>
      </c>
      <c r="E152" s="13" t="n">
        <f aca="false">(B152+C152+D152)/3</f>
        <v>10.152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10.032</v>
      </c>
      <c r="C153" s="19" t="n">
        <v>10.032</v>
      </c>
      <c r="D153" s="19" t="n">
        <v>10.032</v>
      </c>
      <c r="E153" s="13" t="n">
        <f aca="false">(B153+C153+D153)/3</f>
        <v>10.032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9.948</v>
      </c>
      <c r="C154" s="19" t="n">
        <v>9.948</v>
      </c>
      <c r="D154" s="19" t="n">
        <v>9.948</v>
      </c>
      <c r="E154" s="13" t="n">
        <f aca="false">(B154+C154+D154)/3</f>
        <v>9.948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9.8136</v>
      </c>
      <c r="C155" s="19" t="n">
        <v>9.8136</v>
      </c>
      <c r="D155" s="19" t="n">
        <v>9.8136</v>
      </c>
      <c r="E155" s="13" t="n">
        <f aca="false">(B155+C155+D155)/3</f>
        <v>9.8136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9.5076</v>
      </c>
      <c r="C156" s="19" t="n">
        <v>9.5076</v>
      </c>
      <c r="D156" s="19" t="n">
        <v>9.5076</v>
      </c>
      <c r="E156" s="13" t="n">
        <f aca="false">(B156+C156+D156)/3</f>
        <v>9.5076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9.3144</v>
      </c>
      <c r="C157" s="19" t="n">
        <v>9.3144</v>
      </c>
      <c r="D157" s="19" t="n">
        <v>9.3144</v>
      </c>
      <c r="E157" s="13" t="n">
        <f aca="false">(B157+C157+D157)/3</f>
        <v>9.3144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9.1044</v>
      </c>
      <c r="C158" s="19" t="n">
        <v>9.1044</v>
      </c>
      <c r="D158" s="19" t="n">
        <v>9.1044</v>
      </c>
      <c r="E158" s="13" t="n">
        <f aca="false">(B158+C158+D158)/3</f>
        <v>9.1044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8.9028</v>
      </c>
      <c r="C159" s="19" t="n">
        <v>8.9028</v>
      </c>
      <c r="D159" s="19" t="n">
        <v>8.9028</v>
      </c>
      <c r="E159" s="13" t="n">
        <f aca="false">(B159+C159+D159)/3</f>
        <v>8.9028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8.724</v>
      </c>
      <c r="C160" s="19" t="n">
        <v>8.724</v>
      </c>
      <c r="D160" s="19" t="n">
        <v>8.724</v>
      </c>
      <c r="E160" s="13" t="n">
        <f aca="false">(B160+C160+D160)/3</f>
        <v>8.724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2</v>
      </c>
      <c r="C161" s="19" t="n">
        <v>12</v>
      </c>
      <c r="D161" s="19" t="n">
        <v>11.0712</v>
      </c>
      <c r="E161" s="13" t="n">
        <f aca="false">(B161+C161+D161)/3</f>
        <v>11.6904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12</v>
      </c>
      <c r="C162" s="19" t="n">
        <v>12</v>
      </c>
      <c r="D162" s="19" t="n">
        <v>12</v>
      </c>
      <c r="E162" s="13" t="n">
        <f aca="false">(B162+C162+D162)/3</f>
        <v>12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12</v>
      </c>
      <c r="C163" s="19" t="n">
        <v>12</v>
      </c>
      <c r="D163" s="19" t="n">
        <v>12</v>
      </c>
      <c r="E163" s="13" t="n">
        <f aca="false">(B163+C163+D163)/3</f>
        <v>12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11.754</v>
      </c>
      <c r="C164" s="19" t="n">
        <v>11.754</v>
      </c>
      <c r="D164" s="19" t="n">
        <v>11.754</v>
      </c>
      <c r="E164" s="13" t="n">
        <f aca="false">(B164+C164+D164)/3</f>
        <v>11.754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11.4156</v>
      </c>
      <c r="C165" s="19" t="n">
        <v>11.4156</v>
      </c>
      <c r="D165" s="19" t="n">
        <v>11.4156</v>
      </c>
      <c r="E165" s="13" t="n">
        <f aca="false">(B165+C165+D165)/3</f>
        <v>11.4156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11.352</v>
      </c>
      <c r="C166" s="19" t="n">
        <v>11.352</v>
      </c>
      <c r="D166" s="19" t="n">
        <v>11.352</v>
      </c>
      <c r="E166" s="13" t="n">
        <f aca="false">(B166+C166+D166)/3</f>
        <v>11.352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1.1768</v>
      </c>
      <c r="C167" s="19" t="n">
        <v>11.1768</v>
      </c>
      <c r="D167" s="19" t="n">
        <v>11.1768</v>
      </c>
      <c r="E167" s="13" t="n">
        <f aca="false">(B167+C167+D167)/3</f>
        <v>11.1768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10.8972</v>
      </c>
      <c r="C168" s="19" t="n">
        <v>10.8972</v>
      </c>
      <c r="D168" s="19" t="n">
        <v>10.8972</v>
      </c>
      <c r="E168" s="13" t="n">
        <f aca="false">(B168+C168+D168)/3</f>
        <v>10.8972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10.6476</v>
      </c>
      <c r="C169" s="19" t="n">
        <v>10.6476</v>
      </c>
      <c r="D169" s="19" t="n">
        <v>10.6476</v>
      </c>
      <c r="E169" s="13" t="n">
        <f aca="false">(B169+C169+D169)/3</f>
        <v>10.6476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10.4556</v>
      </c>
      <c r="C170" s="19" t="n">
        <v>10.4556</v>
      </c>
      <c r="D170" s="19" t="n">
        <v>10.4556</v>
      </c>
      <c r="E170" s="13" t="n">
        <f aca="false">(B170+C170+D170)/3</f>
        <v>10.4556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10.2576</v>
      </c>
      <c r="C171" s="19" t="n">
        <v>10.2576</v>
      </c>
      <c r="D171" s="19" t="n">
        <v>10.2576</v>
      </c>
      <c r="E171" s="13" t="n">
        <f aca="false">(B171+C171+D171)/3</f>
        <v>10.2576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10.0392</v>
      </c>
      <c r="C172" s="19" t="n">
        <v>10.0392</v>
      </c>
      <c r="D172" s="19" t="n">
        <v>10.0392</v>
      </c>
      <c r="E172" s="13" t="n">
        <f aca="false">(B172+C172+D172)/3</f>
        <v>10.0392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9.7656</v>
      </c>
      <c r="C173" s="19" t="n">
        <v>9.7656</v>
      </c>
      <c r="D173" s="19" t="n">
        <v>9.7656</v>
      </c>
      <c r="E173" s="13" t="n">
        <f aca="false">(B173+C173+D173)/3</f>
        <v>9.7656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9.708</v>
      </c>
      <c r="C174" s="19" t="n">
        <v>9.708</v>
      </c>
      <c r="D174" s="19" t="n">
        <v>9.708</v>
      </c>
      <c r="E174" s="13" t="n">
        <f aca="false">(B174+C174+D174)/3</f>
        <v>9.708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9.54</v>
      </c>
      <c r="C175" s="19" t="n">
        <v>9.54</v>
      </c>
      <c r="D175" s="19" t="n">
        <v>9.54</v>
      </c>
      <c r="E175" s="13" t="n">
        <f aca="false">(B175+C175+D175)/3</f>
        <v>9.54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9.2784</v>
      </c>
      <c r="C176" s="19" t="n">
        <v>9.2784</v>
      </c>
      <c r="D176" s="19" t="n">
        <v>9.2784</v>
      </c>
      <c r="E176" s="13" t="n">
        <f aca="false">(B176+C176+D176)/3</f>
        <v>9.2784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9.1476</v>
      </c>
      <c r="C177" s="19" t="n">
        <v>9.1476</v>
      </c>
      <c r="D177" s="19" t="n">
        <v>9.1476</v>
      </c>
      <c r="E177" s="13" t="n">
        <f aca="false">(B177+C177+D177)/3</f>
        <v>9.1476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8.9688</v>
      </c>
      <c r="C178" s="19" t="n">
        <v>8.9688</v>
      </c>
      <c r="D178" s="19" t="n">
        <v>8.9688</v>
      </c>
      <c r="E178" s="13" t="n">
        <f aca="false">(B178+C178+D178)/3</f>
        <v>8.9688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8.8716</v>
      </c>
      <c r="C179" s="19" t="n">
        <v>8.8716</v>
      </c>
      <c r="D179" s="19" t="n">
        <v>8.8716</v>
      </c>
      <c r="E179" s="13" t="n">
        <f aca="false">(B179+C179+D179)/3</f>
        <v>8.8716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8.6712</v>
      </c>
      <c r="C180" s="19" t="n">
        <v>8.6712</v>
      </c>
      <c r="D180" s="19" t="n">
        <v>8.6712</v>
      </c>
      <c r="E180" s="13" t="n">
        <f aca="false">(B180+C180+D180)/3</f>
        <v>8.6712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8.4804</v>
      </c>
      <c r="C181" s="19" t="n">
        <v>8.4804</v>
      </c>
      <c r="D181" s="19" t="n">
        <v>8.4804</v>
      </c>
      <c r="E181" s="13" t="n">
        <f aca="false">(B181+C181+D181)/3</f>
        <v>8.4804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8.3316</v>
      </c>
      <c r="C182" s="19" t="n">
        <v>8.3316</v>
      </c>
      <c r="D182" s="19" t="n">
        <v>8.3316</v>
      </c>
      <c r="E182" s="13" t="n">
        <f aca="false">(B182+C182+D182)/3</f>
        <v>8.3316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8.1744</v>
      </c>
      <c r="C183" s="19" t="n">
        <v>8.1744</v>
      </c>
      <c r="D183" s="19" t="n">
        <v>8.1744</v>
      </c>
      <c r="E183" s="13" t="n">
        <f aca="false">(B183+C183+D183)/3</f>
        <v>8.1744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8.0172</v>
      </c>
      <c r="C184" s="19" t="n">
        <v>8.0172</v>
      </c>
      <c r="D184" s="19" t="n">
        <v>8.0172</v>
      </c>
      <c r="E184" s="13" t="n">
        <f aca="false">(B184+C184+D184)/3</f>
        <v>8.0172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7.8324</v>
      </c>
      <c r="C185" s="19" t="n">
        <v>7.8324</v>
      </c>
      <c r="D185" s="19" t="n">
        <v>7.8324</v>
      </c>
      <c r="E185" s="13" t="n">
        <f aca="false">(B185+C185+D185)/3</f>
        <v>7.8324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7.6932</v>
      </c>
      <c r="C186" s="19" t="n">
        <v>7.6932</v>
      </c>
      <c r="D186" s="19" t="n">
        <v>7.6932</v>
      </c>
      <c r="E186" s="13" t="n">
        <f aca="false">(B186+C186+D186)/3</f>
        <v>7.6932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7.5972</v>
      </c>
      <c r="C187" s="19" t="n">
        <v>7.5972</v>
      </c>
      <c r="D187" s="19" t="n">
        <v>7.5972</v>
      </c>
      <c r="E187" s="13" t="n">
        <f aca="false">(B187+C187+D187)/3</f>
        <v>7.5972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7.4796</v>
      </c>
      <c r="C188" s="19" t="n">
        <v>7.4796</v>
      </c>
      <c r="D188" s="19" t="n">
        <v>7.4796</v>
      </c>
      <c r="E188" s="13" t="n">
        <f aca="false">(B188+C188+D188)/3</f>
        <v>7.4796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7.4124</v>
      </c>
      <c r="C189" s="19" t="n">
        <v>7.4124</v>
      </c>
      <c r="D189" s="19" t="n">
        <v>7.4124</v>
      </c>
      <c r="E189" s="13" t="n">
        <f aca="false">(B189+C189+D189)/3</f>
        <v>7.4124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7.2324</v>
      </c>
      <c r="C190" s="19" t="n">
        <v>7.2324</v>
      </c>
      <c r="D190" s="19" t="n">
        <v>7.2324</v>
      </c>
      <c r="E190" s="13" t="n">
        <f aca="false">(B190+C190+D190)/3</f>
        <v>7.2324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7.4292</v>
      </c>
      <c r="C191" s="19" t="n">
        <v>7.4292</v>
      </c>
      <c r="D191" s="19" t="n">
        <v>7.4292</v>
      </c>
      <c r="E191" s="13" t="n">
        <f aca="false">(B191+C191+D191)/3</f>
        <v>7.4292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7.1916</v>
      </c>
      <c r="C192" s="19" t="n">
        <v>7.1916</v>
      </c>
      <c r="D192" s="19" t="n">
        <v>7.1916</v>
      </c>
      <c r="E192" s="13" t="n">
        <f aca="false">(B192+C192+D192)/3</f>
        <v>7.1916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6.918</v>
      </c>
      <c r="C193" s="19" t="n">
        <v>6.918</v>
      </c>
      <c r="D193" s="19" t="n">
        <v>6.918</v>
      </c>
      <c r="E193" s="13" t="n">
        <f aca="false">(B193+C193+D193)/3</f>
        <v>6.918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6.6912</v>
      </c>
      <c r="C194" s="19" t="n">
        <v>6.6912</v>
      </c>
      <c r="D194" s="19" t="n">
        <v>6.6912</v>
      </c>
      <c r="E194" s="13" t="n">
        <f aca="false">(B194+C194+D194)/3</f>
        <v>6.6912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6.504</v>
      </c>
      <c r="C195" s="19" t="n">
        <v>6.504</v>
      </c>
      <c r="D195" s="19" t="n">
        <v>6.504</v>
      </c>
      <c r="E195" s="13" t="n">
        <f aca="false">(B195+C195+D195)/3</f>
        <v>6.504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6.3228</v>
      </c>
      <c r="C196" s="19" t="n">
        <v>6.3228</v>
      </c>
      <c r="D196" s="19" t="n">
        <v>6.3228</v>
      </c>
      <c r="E196" s="13" t="n">
        <f aca="false">(B196+C196+D196)/3</f>
        <v>6.3228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6.1392</v>
      </c>
      <c r="C197" s="19" t="n">
        <v>6.1392</v>
      </c>
      <c r="D197" s="19" t="n">
        <v>6.1392</v>
      </c>
      <c r="E197" s="13" t="n">
        <f aca="false">(B197+C197+D197)/3</f>
        <v>6.1392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5.9124</v>
      </c>
      <c r="C198" s="19" t="n">
        <v>5.9124</v>
      </c>
      <c r="D198" s="19" t="n">
        <v>5.9124</v>
      </c>
      <c r="E198" s="13" t="n">
        <f aca="false">(B198+C198+D198)/3</f>
        <v>5.9124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5.658</v>
      </c>
      <c r="C199" s="19" t="n">
        <v>5.658</v>
      </c>
      <c r="D199" s="19" t="n">
        <v>5.658</v>
      </c>
      <c r="E199" s="13" t="n">
        <f aca="false">(B199+C199+D199)/3</f>
        <v>5.658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5.4792</v>
      </c>
      <c r="C200" s="19" t="n">
        <v>5.4792</v>
      </c>
      <c r="D200" s="19" t="n">
        <v>5.4792</v>
      </c>
      <c r="E200" s="13" t="n">
        <f aca="false">(B200+C200+D200)/3</f>
        <v>5.4792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5.2644</v>
      </c>
      <c r="C201" s="19" t="n">
        <v>5.2644</v>
      </c>
      <c r="D201" s="19" t="n">
        <v>5.2644</v>
      </c>
      <c r="E201" s="13" t="n">
        <f aca="false">(B201+C201+D201)/3</f>
        <v>5.2644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5.0136</v>
      </c>
      <c r="C202" s="19" t="n">
        <v>5.0136</v>
      </c>
      <c r="D202" s="19" t="n">
        <v>5.0136</v>
      </c>
      <c r="E202" s="13" t="n">
        <f aca="false">(B202+C202+D202)/3</f>
        <v>5.0136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4.872</v>
      </c>
      <c r="C203" s="19" t="n">
        <v>4.872</v>
      </c>
      <c r="D203" s="19" t="n">
        <v>4.872</v>
      </c>
      <c r="E203" s="13" t="n">
        <f aca="false">(B203+C203+D203)/3</f>
        <v>4.872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4.6464</v>
      </c>
      <c r="C204" s="19" t="n">
        <v>4.6464</v>
      </c>
      <c r="D204" s="19" t="n">
        <v>4.6464</v>
      </c>
      <c r="E204" s="13" t="n">
        <f aca="false">(B204+C204+D204)/3</f>
        <v>4.6464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4.512</v>
      </c>
      <c r="C205" s="19" t="n">
        <v>4.512</v>
      </c>
      <c r="D205" s="19" t="n">
        <v>4.512</v>
      </c>
      <c r="E205" s="13" t="n">
        <f aca="false">(B205+C205+D205)/3</f>
        <v>4.512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4.3932</v>
      </c>
      <c r="C206" s="19" t="n">
        <v>4.3932</v>
      </c>
      <c r="D206" s="19" t="n">
        <v>4.3932</v>
      </c>
      <c r="E206" s="13" t="n">
        <f aca="false">(B206+C206+D206)/3</f>
        <v>4.3932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4.194</v>
      </c>
      <c r="C207" s="19" t="n">
        <v>4.194</v>
      </c>
      <c r="D207" s="19" t="n">
        <v>4.194</v>
      </c>
      <c r="E207" s="13" t="n">
        <f aca="false">(B207+C207+D207)/3</f>
        <v>4.194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3.9516</v>
      </c>
      <c r="C208" s="19" t="n">
        <v>3.9516</v>
      </c>
      <c r="D208" s="19" t="n">
        <v>3.9516</v>
      </c>
      <c r="E208" s="13" t="n">
        <f aca="false">(B208+C208+D208)/3</f>
        <v>3.9516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3.6972</v>
      </c>
      <c r="C209" s="19" t="n">
        <v>3.6972</v>
      </c>
      <c r="D209" s="19" t="n">
        <v>3.6972</v>
      </c>
      <c r="E209" s="13" t="n">
        <f aca="false">(B209+C209+D209)/3</f>
        <v>3.6972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3.4536</v>
      </c>
      <c r="C210" s="19" t="n">
        <v>3.4536</v>
      </c>
      <c r="D210" s="19" t="n">
        <v>3.4536</v>
      </c>
      <c r="E210" s="13" t="n">
        <f aca="false">(B210+C210+D210)/3</f>
        <v>3.4536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3.168</v>
      </c>
      <c r="C211" s="19" t="n">
        <v>3.168</v>
      </c>
      <c r="D211" s="19" t="n">
        <v>3.168</v>
      </c>
      <c r="E211" s="13" t="n">
        <f aca="false">(B211+C211+D211)/3</f>
        <v>3.168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2.9088</v>
      </c>
      <c r="C212" s="19" t="n">
        <v>2.9088</v>
      </c>
      <c r="D212" s="19" t="n">
        <v>2.9088</v>
      </c>
      <c r="E212" s="13" t="n">
        <f aca="false">(B212+C212+D212)/3</f>
        <v>2.9088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2.7468</v>
      </c>
      <c r="C213" s="19" t="n">
        <v>2.7468</v>
      </c>
      <c r="D213" s="19" t="n">
        <v>2.7468</v>
      </c>
      <c r="E213" s="13" t="n">
        <f aca="false">(B213+C213+D213)/3</f>
        <v>2.7468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2.5356</v>
      </c>
      <c r="C214" s="19" t="n">
        <v>2.5356</v>
      </c>
      <c r="D214" s="19" t="n">
        <v>2.5356</v>
      </c>
      <c r="E214" s="13" t="n">
        <f aca="false">(B214+C214+D214)/3</f>
        <v>2.5356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2.3304</v>
      </c>
      <c r="C215" s="19" t="n">
        <v>2.3304</v>
      </c>
      <c r="D215" s="19" t="n">
        <v>2.3304</v>
      </c>
      <c r="E215" s="13" t="n">
        <f aca="false">(B215+C215+D215)/3</f>
        <v>2.3304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2.4204</v>
      </c>
      <c r="C216" s="19" t="n">
        <v>2.4204</v>
      </c>
      <c r="D216" s="19" t="n">
        <v>2.4204</v>
      </c>
      <c r="E216" s="13" t="n">
        <f aca="false">(B216+C216+D216)/3</f>
        <v>2.4204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2.2236</v>
      </c>
      <c r="C217" s="19" t="n">
        <v>2.2236</v>
      </c>
      <c r="D217" s="19" t="n">
        <v>2.2236</v>
      </c>
      <c r="E217" s="13" t="n">
        <f aca="false">(B217+C217+D217)/3</f>
        <v>2.2236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1.9968</v>
      </c>
      <c r="C218" s="19" t="n">
        <v>1.9968</v>
      </c>
      <c r="D218" s="19" t="n">
        <v>1.9968</v>
      </c>
      <c r="E218" s="13" t="n">
        <f aca="false">(B218+C218+D218)/3</f>
        <v>1.9968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1.746</v>
      </c>
      <c r="C219" s="19" t="n">
        <v>1.746</v>
      </c>
      <c r="D219" s="19" t="n">
        <v>1.746</v>
      </c>
      <c r="E219" s="13" t="n">
        <f aca="false">(B219+C219+D219)/3</f>
        <v>1.746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1.4544</v>
      </c>
      <c r="C220" s="19" t="n">
        <v>1.4544</v>
      </c>
      <c r="D220" s="19" t="n">
        <v>1.4544</v>
      </c>
      <c r="E220" s="13" t="n">
        <f aca="false">(B220+C220+D220)/3</f>
        <v>1.4544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1.1064</v>
      </c>
      <c r="C221" s="19" t="n">
        <v>1.1064</v>
      </c>
      <c r="D221" s="19" t="n">
        <v>1.1064</v>
      </c>
      <c r="E221" s="13" t="n">
        <f aca="false">(B221+C221+D221)/3</f>
        <v>1.1064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.7836</v>
      </c>
      <c r="C222" s="19" t="n">
        <v>0.7836</v>
      </c>
      <c r="D222" s="19" t="n">
        <v>0.7836</v>
      </c>
      <c r="E222" s="13" t="n">
        <f aca="false">(B222+C222+D222)/3</f>
        <v>0.7836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.6648</v>
      </c>
      <c r="C223" s="19" t="n">
        <v>0.6648</v>
      </c>
      <c r="D223" s="19" t="n">
        <v>0.6648</v>
      </c>
      <c r="E223" s="13" t="n">
        <f aca="false">(B223+C223+D223)/3</f>
        <v>0.6648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.5988</v>
      </c>
      <c r="C224" s="19" t="n">
        <v>0.5988</v>
      </c>
      <c r="D224" s="19" t="n">
        <v>0.5988</v>
      </c>
      <c r="E224" s="13" t="n">
        <f aca="false">(B224+C224+D224)/3</f>
        <v>0.5988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.6168</v>
      </c>
      <c r="C225" s="19" t="n">
        <v>0.6168</v>
      </c>
      <c r="D225" s="19" t="n">
        <v>0.6168</v>
      </c>
      <c r="E225" s="13" t="n">
        <f aca="false">(B225+C225+D225)/3</f>
        <v>0.6168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.7116</v>
      </c>
      <c r="C226" s="19" t="n">
        <v>0.7116</v>
      </c>
      <c r="D226" s="19" t="n">
        <v>0.7116</v>
      </c>
      <c r="E226" s="13" t="n">
        <f aca="false">(B226+C226+D226)/3</f>
        <v>0.7116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.6516</v>
      </c>
      <c r="C227" s="19" t="n">
        <v>0.6516</v>
      </c>
      <c r="D227" s="19" t="n">
        <v>0.6516</v>
      </c>
      <c r="E227" s="13" t="n">
        <f aca="false">(B227+C227+D227)/3</f>
        <v>0.6516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.5052</v>
      </c>
      <c r="C228" s="19" t="n">
        <v>0.5052</v>
      </c>
      <c r="D228" s="19" t="n">
        <v>0.5052</v>
      </c>
      <c r="E228" s="13" t="n">
        <f aca="false">(B228+C228+D228)/3</f>
        <v>0.5052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.4068</v>
      </c>
      <c r="C229" s="19" t="n">
        <v>0.4068</v>
      </c>
      <c r="D229" s="19" t="n">
        <v>0.4068</v>
      </c>
      <c r="E229" s="13" t="n">
        <f aca="false">(B229+C229+D229)/3</f>
        <v>0.4068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.4776</v>
      </c>
      <c r="C230" s="19" t="n">
        <v>0.4776</v>
      </c>
      <c r="D230" s="19" t="n">
        <v>0.4776</v>
      </c>
      <c r="E230" s="13" t="n">
        <f aca="false">(B230+C230+D230)/3</f>
        <v>0.4776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.684</v>
      </c>
      <c r="C231" s="19" t="n">
        <v>0.684</v>
      </c>
      <c r="D231" s="19" t="n">
        <v>0.684</v>
      </c>
      <c r="E231" s="13" t="n">
        <f aca="false">(B231+C231+D231)/3</f>
        <v>0.684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.5172</v>
      </c>
      <c r="C232" s="19" t="n">
        <v>0.5172</v>
      </c>
      <c r="D232" s="19" t="n">
        <v>0.5172</v>
      </c>
      <c r="E232" s="13" t="n">
        <f aca="false">(B232+C232+D232)/3</f>
        <v>0.5172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.606</v>
      </c>
      <c r="C233" s="19" t="n">
        <v>0.606</v>
      </c>
      <c r="D233" s="19" t="n">
        <v>0.606</v>
      </c>
      <c r="E233" s="13" t="n">
        <f aca="false">(B233+C233+D233)/3</f>
        <v>0.606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.9336</v>
      </c>
      <c r="C234" s="19" t="n">
        <v>0.9336</v>
      </c>
      <c r="D234" s="19" t="n">
        <v>0.9336</v>
      </c>
      <c r="E234" s="13" t="n">
        <f aca="false">(B234+C234+D234)/3</f>
        <v>0.9336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1.0464</v>
      </c>
      <c r="C235" s="19" t="n">
        <v>1.0464</v>
      </c>
      <c r="D235" s="19" t="n">
        <v>1.0464</v>
      </c>
      <c r="E235" s="13" t="n">
        <f aca="false">(B235+C235+D235)/3</f>
        <v>1.0464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1.5276</v>
      </c>
      <c r="C236" s="19" t="n">
        <v>1.5276</v>
      </c>
      <c r="D236" s="19" t="n">
        <v>1.5276</v>
      </c>
      <c r="E236" s="13" t="n">
        <f aca="false">(B236+C236+D236)/3</f>
        <v>1.5276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1.5936</v>
      </c>
      <c r="C237" s="19" t="n">
        <v>1.5936</v>
      </c>
      <c r="D237" s="19" t="n">
        <v>1.5936</v>
      </c>
      <c r="E237" s="13" t="n">
        <f aca="false">(B237+C237+D237)/3</f>
        <v>1.5936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1.4724</v>
      </c>
      <c r="C238" s="19" t="n">
        <v>1.4724</v>
      </c>
      <c r="D238" s="19" t="n">
        <v>1.4724</v>
      </c>
      <c r="E238" s="13" t="n">
        <f aca="false">(B238+C238+D238)/3</f>
        <v>1.472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1.3284</v>
      </c>
      <c r="C239" s="19" t="n">
        <v>1.3284</v>
      </c>
      <c r="D239" s="19" t="n">
        <v>1.3284</v>
      </c>
      <c r="E239" s="13" t="n">
        <f aca="false">(B239+C239+D239)/3</f>
        <v>1.3284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1.1244</v>
      </c>
      <c r="C240" s="19" t="n">
        <v>1.1244</v>
      </c>
      <c r="D240" s="19" t="n">
        <v>1.1244</v>
      </c>
      <c r="E240" s="13" t="n">
        <f aca="false">(B240+C240+D240)/3</f>
        <v>1.1244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6.3348</v>
      </c>
      <c r="C241" s="19" t="n">
        <v>4.9728</v>
      </c>
      <c r="D241" s="19" t="n">
        <v>3.6108</v>
      </c>
      <c r="E241" s="13" t="n">
        <f aca="false">(B241+C241+D241)/3</f>
        <v>4.9728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11.7096</v>
      </c>
      <c r="C242" s="19" t="n">
        <v>8.9856</v>
      </c>
      <c r="D242" s="19" t="n">
        <v>6.2616</v>
      </c>
      <c r="E242" s="13" t="n">
        <f aca="false">(B242+C242+D242)/3</f>
        <v>8.9856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12</v>
      </c>
      <c r="C243" s="19" t="n">
        <v>12</v>
      </c>
      <c r="D243" s="19" t="n">
        <v>8.8068</v>
      </c>
      <c r="E243" s="13" t="n">
        <f aca="false">(B243+C243+D243)/3</f>
        <v>10.9356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11.838</v>
      </c>
      <c r="C244" s="19" t="n">
        <v>11.838</v>
      </c>
      <c r="D244" s="19" t="n">
        <v>8.6448</v>
      </c>
      <c r="E244" s="13" t="n">
        <f aca="false">(B244+C244+D244)/3</f>
        <v>10.7736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1.6832</v>
      </c>
      <c r="C245" s="19" t="n">
        <v>11.6832</v>
      </c>
      <c r="D245" s="19" t="n">
        <v>8.49</v>
      </c>
      <c r="E245" s="13" t="n">
        <f aca="false">(B245+C245+D245)/3</f>
        <v>10.6188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11.52</v>
      </c>
      <c r="C246" s="19" t="n">
        <v>11.52</v>
      </c>
      <c r="D246" s="19" t="n">
        <v>8.3268</v>
      </c>
      <c r="E246" s="13" t="n">
        <f aca="false">(B246+C246+D246)/3</f>
        <v>10.4556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1.3376</v>
      </c>
      <c r="C247" s="19" t="n">
        <v>11.3376</v>
      </c>
      <c r="D247" s="19" t="n">
        <v>8.1444</v>
      </c>
      <c r="E247" s="13" t="n">
        <f aca="false">(B247+C247+D247)/3</f>
        <v>10.2732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1.2308</v>
      </c>
      <c r="C248" s="19" t="n">
        <v>11.2308</v>
      </c>
      <c r="D248" s="19" t="n">
        <v>8.0376</v>
      </c>
      <c r="E248" s="13" t="n">
        <f aca="false">(B248+C248+D248)/3</f>
        <v>10.1664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1.3148</v>
      </c>
      <c r="C249" s="19" t="n">
        <v>11.3148</v>
      </c>
      <c r="D249" s="19" t="n">
        <v>8.1216</v>
      </c>
      <c r="E249" s="13" t="n">
        <f aca="false">(B249+C249+D249)/3</f>
        <v>10.2504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1.118</v>
      </c>
      <c r="C250" s="19" t="n">
        <v>11.118</v>
      </c>
      <c r="D250" s="19" t="n">
        <v>7.9248</v>
      </c>
      <c r="E250" s="13" t="n">
        <f aca="false">(B250+C250+D250)/3</f>
        <v>10.0536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10.902</v>
      </c>
      <c r="C251" s="19" t="n">
        <v>10.902</v>
      </c>
      <c r="D251" s="19" t="n">
        <v>7.7088</v>
      </c>
      <c r="E251" s="13" t="n">
        <f aca="false">(B251+C251+D251)/3</f>
        <v>9.8376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10.7352</v>
      </c>
      <c r="C252" s="19" t="n">
        <v>10.7352</v>
      </c>
      <c r="D252" s="19" t="n">
        <v>7.542</v>
      </c>
      <c r="E252" s="13" t="n">
        <f aca="false">(B252+C252+D252)/3</f>
        <v>9.6708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10.6068</v>
      </c>
      <c r="C253" s="19" t="n">
        <v>10.6068</v>
      </c>
      <c r="D253" s="19" t="n">
        <v>7.4136</v>
      </c>
      <c r="E253" s="13" t="n">
        <f aca="false">(B253+C253+D253)/3</f>
        <v>9.5424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10.482</v>
      </c>
      <c r="C254" s="19" t="n">
        <v>10.482</v>
      </c>
      <c r="D254" s="19" t="n">
        <v>7.2888</v>
      </c>
      <c r="E254" s="13" t="n">
        <f aca="false">(B254+C254+D254)/3</f>
        <v>9.4176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10.3908</v>
      </c>
      <c r="C255" s="19" t="n">
        <v>10.3908</v>
      </c>
      <c r="D255" s="19" t="n">
        <v>7.1976</v>
      </c>
      <c r="E255" s="13" t="n">
        <f aca="false">(B255+C255+D255)/3</f>
        <v>9.3264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10.3116</v>
      </c>
      <c r="C256" s="19" t="n">
        <v>10.3116</v>
      </c>
      <c r="D256" s="19" t="n">
        <v>7.1184</v>
      </c>
      <c r="E256" s="13" t="n">
        <f aca="false">(B256+C256+D256)/3</f>
        <v>9.2472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10.1736</v>
      </c>
      <c r="C257" s="19" t="n">
        <v>10.1736</v>
      </c>
      <c r="D257" s="19" t="n">
        <v>6.9804</v>
      </c>
      <c r="E257" s="13" t="n">
        <f aca="false">(B257+C257+D257)/3</f>
        <v>9.1092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10.1892</v>
      </c>
      <c r="C258" s="19" t="n">
        <v>10.1892</v>
      </c>
      <c r="D258" s="19" t="n">
        <v>6.996</v>
      </c>
      <c r="E258" s="13" t="n">
        <f aca="false">(B258+C258+D258)/3</f>
        <v>9.1248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10.0572</v>
      </c>
      <c r="C259" s="19" t="n">
        <v>10.0572</v>
      </c>
      <c r="D259" s="19" t="n">
        <v>6.864</v>
      </c>
      <c r="E259" s="13" t="n">
        <f aca="false">(B259+C259+D259)/3</f>
        <v>8.9928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10.0104</v>
      </c>
      <c r="C260" s="19" t="n">
        <v>10.0104</v>
      </c>
      <c r="D260" s="19" t="n">
        <v>6.8172</v>
      </c>
      <c r="E260" s="13" t="n">
        <f aca="false">(B260+C260+D260)/3</f>
        <v>8.946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9.9252</v>
      </c>
      <c r="C261" s="19" t="n">
        <v>9.9252</v>
      </c>
      <c r="D261" s="19" t="n">
        <v>6.732</v>
      </c>
      <c r="E261" s="13" t="n">
        <f aca="false">(B261+C261+D261)/3</f>
        <v>8.8608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10.0236</v>
      </c>
      <c r="C262" s="19" t="n">
        <v>10.0236</v>
      </c>
      <c r="D262" s="19" t="n">
        <v>6.8304</v>
      </c>
      <c r="E262" s="13" t="n">
        <f aca="false">(B262+C262+D262)/3</f>
        <v>8.9592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9.9096</v>
      </c>
      <c r="C263" s="19" t="n">
        <v>9.9096</v>
      </c>
      <c r="D263" s="19" t="n">
        <v>6.7164</v>
      </c>
      <c r="E263" s="13" t="n">
        <f aca="false">(B263+C263+D263)/3</f>
        <v>8.8452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9.828</v>
      </c>
      <c r="C264" s="19" t="n">
        <v>9.828</v>
      </c>
      <c r="D264" s="19" t="n">
        <v>6.6348</v>
      </c>
      <c r="E264" s="13" t="n">
        <f aca="false">(B264+C264+D264)/3</f>
        <v>8.7636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9.7608</v>
      </c>
      <c r="C265" s="19" t="n">
        <v>9.7608</v>
      </c>
      <c r="D265" s="19" t="n">
        <v>6.5676</v>
      </c>
      <c r="E265" s="13" t="n">
        <f aca="false">(B265+C265+D265)/3</f>
        <v>8.6964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9.6984</v>
      </c>
      <c r="C266" s="19" t="n">
        <v>9.6984</v>
      </c>
      <c r="D266" s="19" t="n">
        <v>6.5052</v>
      </c>
      <c r="E266" s="13" t="n">
        <f aca="false">(B266+C266+D266)/3</f>
        <v>8.634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9.6216</v>
      </c>
      <c r="C267" s="19" t="n">
        <v>9.6216</v>
      </c>
      <c r="D267" s="19" t="n">
        <v>6.4284</v>
      </c>
      <c r="E267" s="13" t="n">
        <f aca="false">(B267+C267+D267)/3</f>
        <v>8.5572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9.54</v>
      </c>
      <c r="C268" s="19" t="n">
        <v>9.54</v>
      </c>
      <c r="D268" s="19" t="n">
        <v>6.3468</v>
      </c>
      <c r="E268" s="13" t="n">
        <f aca="false">(B268+C268+D268)/3</f>
        <v>8.4756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9.4728</v>
      </c>
      <c r="C269" s="19" t="n">
        <v>9.4728</v>
      </c>
      <c r="D269" s="19" t="n">
        <v>6.2796</v>
      </c>
      <c r="E269" s="13" t="n">
        <f aca="false">(B269+C269+D269)/3</f>
        <v>8.4084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9.4092</v>
      </c>
      <c r="C270" s="19" t="n">
        <v>9.4092</v>
      </c>
      <c r="D270" s="19" t="n">
        <v>6.216</v>
      </c>
      <c r="E270" s="13" t="n">
        <f aca="false">(B270+C270+D270)/3</f>
        <v>8.3448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9.3636</v>
      </c>
      <c r="C271" s="19" t="n">
        <v>9.3636</v>
      </c>
      <c r="D271" s="19" t="n">
        <v>6.1704</v>
      </c>
      <c r="E271" s="13" t="n">
        <f aca="false">(B271+C271+D271)/3</f>
        <v>8.2992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9.2328</v>
      </c>
      <c r="C272" s="19" t="n">
        <v>9.2328</v>
      </c>
      <c r="D272" s="19" t="n">
        <v>6.0396</v>
      </c>
      <c r="E272" s="13" t="n">
        <f aca="false">(B272+C272+D272)/3</f>
        <v>8.1684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9.1296</v>
      </c>
      <c r="C273" s="19" t="n">
        <v>9.1296</v>
      </c>
      <c r="D273" s="19" t="n">
        <v>5.9364</v>
      </c>
      <c r="E273" s="13" t="n">
        <f aca="false">(B273+C273+D273)/3</f>
        <v>8.0652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9.0384</v>
      </c>
      <c r="C274" s="19" t="n">
        <v>9.0384</v>
      </c>
      <c r="D274" s="19" t="n">
        <v>5.8452</v>
      </c>
      <c r="E274" s="13" t="n">
        <f aca="false">(B274+C274+D274)/3</f>
        <v>7.974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78" t="n">
        <v>8.9088</v>
      </c>
      <c r="C275" s="19" t="n">
        <v>8.9088</v>
      </c>
      <c r="D275" s="19" t="n">
        <v>5.7156</v>
      </c>
      <c r="E275" s="13" t="n">
        <f aca="false">(B275+C275+D275)/3</f>
        <v>7.8444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8.7816</v>
      </c>
      <c r="C276" s="19" t="n">
        <v>8.7816</v>
      </c>
      <c r="D276" s="19" t="n">
        <v>5.5884</v>
      </c>
      <c r="E276" s="13" t="n">
        <f aca="false">(B276+C276+D276)/3</f>
        <v>7.7172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8.6796</v>
      </c>
      <c r="C277" s="19" t="n">
        <v>8.6796</v>
      </c>
      <c r="D277" s="19" t="n">
        <v>5.4864</v>
      </c>
      <c r="E277" s="13" t="n">
        <f aca="false">(B277+C277+D277)/3</f>
        <v>7.6152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8.5524</v>
      </c>
      <c r="C278" s="19" t="n">
        <v>8.5524</v>
      </c>
      <c r="D278" s="19" t="n">
        <v>5.3592</v>
      </c>
      <c r="E278" s="13" t="n">
        <f aca="false">(B278+C278+D278)/3</f>
        <v>7.488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8.4216</v>
      </c>
      <c r="C279" s="19" t="n">
        <v>8.4216</v>
      </c>
      <c r="D279" s="19" t="n">
        <v>5.2284</v>
      </c>
      <c r="E279" s="13" t="n">
        <f aca="false">(B279+C279+D279)/3</f>
        <v>7.3572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8.2884</v>
      </c>
      <c r="C280" s="19" t="n">
        <v>8.2884</v>
      </c>
      <c r="D280" s="19" t="n">
        <v>5.0952</v>
      </c>
      <c r="E280" s="13" t="n">
        <f aca="false">(B280+C280+D280)/3</f>
        <v>7.224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8.1612</v>
      </c>
      <c r="C281" s="19" t="n">
        <v>8.1612</v>
      </c>
      <c r="D281" s="19" t="n">
        <v>4.968</v>
      </c>
      <c r="E281" s="13" t="n">
        <f aca="false">(B281+C281+D281)/3</f>
        <v>7.0968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8.0292</v>
      </c>
      <c r="C282" s="19" t="n">
        <v>8.0292</v>
      </c>
      <c r="D282" s="19" t="n">
        <v>4.836</v>
      </c>
      <c r="E282" s="13" t="n">
        <f aca="false">(B282+C282+D282)/3</f>
        <v>6.9648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7.8588</v>
      </c>
      <c r="C283" s="19" t="n">
        <v>7.8588</v>
      </c>
      <c r="D283" s="19" t="n">
        <v>4.6656</v>
      </c>
      <c r="E283" s="13" t="n">
        <f aca="false">(B283+C283+D283)/3</f>
        <v>6.7944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7.6428</v>
      </c>
      <c r="C284" s="19" t="n">
        <v>7.6428</v>
      </c>
      <c r="D284" s="19" t="n">
        <v>4.4496</v>
      </c>
      <c r="E284" s="13" t="n">
        <f aca="false">(B284+C284+D284)/3</f>
        <v>6.5784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7.4772</v>
      </c>
      <c r="C285" s="19" t="n">
        <v>7.4772</v>
      </c>
      <c r="D285" s="19" t="n">
        <v>4.284</v>
      </c>
      <c r="E285" s="13" t="n">
        <f aca="false">(B285+C285+D285)/3</f>
        <v>6.4128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7.3956</v>
      </c>
      <c r="C286" s="19" t="n">
        <v>7.3956</v>
      </c>
      <c r="D286" s="19" t="n">
        <v>4.2024</v>
      </c>
      <c r="E286" s="13" t="n">
        <f aca="false">(B286+C286+D286)/3</f>
        <v>6.3312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7.2552</v>
      </c>
      <c r="C287" s="19" t="n">
        <v>7.2552</v>
      </c>
      <c r="D287" s="19" t="n">
        <v>4.062</v>
      </c>
      <c r="E287" s="13" t="n">
        <f aca="false">(B287+C287+D287)/3</f>
        <v>6.1908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7.0488</v>
      </c>
      <c r="C288" s="19" t="n">
        <v>7.0488</v>
      </c>
      <c r="D288" s="19" t="n">
        <v>3.8556</v>
      </c>
      <c r="E288" s="13" t="n">
        <f aca="false">(B288+C288+D288)/3</f>
        <v>5.9844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6.9108</v>
      </c>
      <c r="C289" s="19" t="n">
        <v>6.9108</v>
      </c>
      <c r="D289" s="19" t="n">
        <v>3.7176</v>
      </c>
      <c r="E289" s="13" t="n">
        <f aca="false">(B289+C289+D289)/3</f>
        <v>5.8464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6.7092</v>
      </c>
      <c r="C290" s="19" t="n">
        <v>6.7092</v>
      </c>
      <c r="D290" s="19" t="n">
        <v>3.516</v>
      </c>
      <c r="E290" s="13" t="n">
        <f aca="false">(B290+C290+D290)/3</f>
        <v>5.6448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7.3092</v>
      </c>
      <c r="C291" s="19" t="n">
        <v>7.3092</v>
      </c>
      <c r="D291" s="19" t="n">
        <v>4.116</v>
      </c>
      <c r="E291" s="13" t="n">
        <f aca="false">(B291+C291+D291)/3</f>
        <v>6.2448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7.824</v>
      </c>
      <c r="C292" s="19" t="n">
        <v>7.824</v>
      </c>
      <c r="D292" s="19" t="n">
        <v>4.6308</v>
      </c>
      <c r="E292" s="13" t="n">
        <f aca="false">(B292+C292+D292)/3</f>
        <v>6.7596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7.7172</v>
      </c>
      <c r="C293" s="19" t="n">
        <v>7.7172</v>
      </c>
      <c r="D293" s="19" t="n">
        <v>4.524</v>
      </c>
      <c r="E293" s="13" t="n">
        <f aca="false">(B293+C293+D293)/3</f>
        <v>6.6528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8.1372</v>
      </c>
      <c r="C294" s="19" t="n">
        <v>8.1372</v>
      </c>
      <c r="D294" s="19" t="n">
        <v>4.944</v>
      </c>
      <c r="E294" s="13" t="n">
        <f aca="false">(B294+C294+D294)/3</f>
        <v>7.0728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8.028</v>
      </c>
      <c r="C295" s="19" t="n">
        <v>8.028</v>
      </c>
      <c r="D295" s="19" t="n">
        <v>4.8348</v>
      </c>
      <c r="E295" s="13" t="n">
        <f aca="false">(B295+C295+D295)/3</f>
        <v>6.9636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7.9092</v>
      </c>
      <c r="C296" s="19" t="n">
        <v>7.9092</v>
      </c>
      <c r="D296" s="19" t="n">
        <v>4.716</v>
      </c>
      <c r="E296" s="13" t="n">
        <f aca="false">(B296+C296+D296)/3</f>
        <v>6.8448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7.782</v>
      </c>
      <c r="C297" s="19" t="n">
        <v>7.782</v>
      </c>
      <c r="D297" s="19" t="n">
        <v>4.5888</v>
      </c>
      <c r="E297" s="13" t="n">
        <f aca="false">(B297+C297+D297)/3</f>
        <v>6.7176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7.656</v>
      </c>
      <c r="C298" s="19" t="n">
        <v>7.656</v>
      </c>
      <c r="D298" s="19" t="n">
        <v>4.4628</v>
      </c>
      <c r="E298" s="13" t="n">
        <f aca="false">(B298+C298+D298)/3</f>
        <v>6.5916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7.476</v>
      </c>
      <c r="C299" s="19" t="n">
        <v>7.476</v>
      </c>
      <c r="D299" s="19" t="n">
        <v>4.2828</v>
      </c>
      <c r="E299" s="13" t="n">
        <f aca="false">(B299+C299+D299)/3</f>
        <v>6.4116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7.452</v>
      </c>
      <c r="C300" s="19" t="n">
        <v>7.452</v>
      </c>
      <c r="D300" s="19" t="n">
        <v>4.2588</v>
      </c>
      <c r="E300" s="13" t="n">
        <f aca="false">(B300+C300+D300)/3</f>
        <v>6.3876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7.41</v>
      </c>
      <c r="C301" s="19" t="n">
        <v>7.41</v>
      </c>
      <c r="D301" s="19" t="n">
        <v>4.2168</v>
      </c>
      <c r="E301" s="13" t="n">
        <f aca="false">(B301+C301+D301)/3</f>
        <v>6.3456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7.3152</v>
      </c>
      <c r="C302" s="19" t="n">
        <v>7.3152</v>
      </c>
      <c r="D302" s="19" t="n">
        <v>4.122</v>
      </c>
      <c r="E302" s="13" t="n">
        <f aca="false">(B302+C302+D302)/3</f>
        <v>6.2508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7.2732</v>
      </c>
      <c r="C303" s="19" t="n">
        <v>7.2732</v>
      </c>
      <c r="D303" s="19" t="n">
        <v>4.08</v>
      </c>
      <c r="E303" s="13" t="n">
        <f aca="false">(B303+C303+D303)/3</f>
        <v>6.2088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9.6</v>
      </c>
      <c r="C342" s="19" t="n">
        <v>9.6</v>
      </c>
      <c r="D342" s="19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9.6</v>
      </c>
      <c r="C343" s="19" t="n">
        <v>9.6</v>
      </c>
      <c r="D343" s="19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9.6</v>
      </c>
      <c r="C344" s="19" t="n">
        <v>9.6</v>
      </c>
      <c r="D344" s="19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9.6</v>
      </c>
      <c r="C345" s="19" t="n">
        <v>9.6</v>
      </c>
      <c r="D345" s="19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9.6</v>
      </c>
      <c r="C346" s="19" t="n">
        <v>9.6</v>
      </c>
      <c r="D346" s="19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9.6</v>
      </c>
      <c r="C347" s="19" t="n">
        <v>9.6</v>
      </c>
      <c r="D347" s="19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9" t="n">
        <v>9.6</v>
      </c>
      <c r="C348" s="80" t="n">
        <v>9.6</v>
      </c>
      <c r="D348" s="81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9.6</v>
      </c>
      <c r="C349" s="19" t="n">
        <v>9.6</v>
      </c>
      <c r="D349" s="82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9.6</v>
      </c>
      <c r="C350" s="19" t="n">
        <v>9.6</v>
      </c>
      <c r="D350" s="82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9.6</v>
      </c>
      <c r="C351" s="19" t="n">
        <v>9.6</v>
      </c>
      <c r="D351" s="82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9.6</v>
      </c>
      <c r="C352" s="19" t="n">
        <v>9.6</v>
      </c>
      <c r="D352" s="82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9.6</v>
      </c>
      <c r="C353" s="19" t="n">
        <v>9.6</v>
      </c>
      <c r="D353" s="82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9.6</v>
      </c>
      <c r="C354" s="19" t="n">
        <v>9.6</v>
      </c>
      <c r="D354" s="82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19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19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19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82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82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82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82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82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82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6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78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0</v>
      </c>
      <c r="C155" s="19" t="n">
        <v>0</v>
      </c>
      <c r="D155" s="19" t="n">
        <v>0</v>
      </c>
      <c r="E155" s="13" t="n">
        <f aca="false">(B155+C155+D155)/3</f>
        <v>0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0</v>
      </c>
      <c r="C156" s="19" t="n">
        <v>0</v>
      </c>
      <c r="D156" s="19" t="n">
        <v>0</v>
      </c>
      <c r="E156" s="13" t="n">
        <f aca="false">(B156+C156+D156)/3</f>
        <v>0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0</v>
      </c>
      <c r="C157" s="19" t="n">
        <v>0</v>
      </c>
      <c r="D157" s="19" t="n">
        <v>0</v>
      </c>
      <c r="E157" s="13" t="n">
        <f aca="false">(B157+C157+D157)/3</f>
        <v>0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.6224</v>
      </c>
      <c r="C161" s="19" t="n">
        <v>0.3468</v>
      </c>
      <c r="D161" s="19" t="n">
        <v>0</v>
      </c>
      <c r="E161" s="13" t="n">
        <f aca="false">(B161+C161+D161)/3</f>
        <v>0.6564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4.8684</v>
      </c>
      <c r="C162" s="19" t="n">
        <v>3.5928</v>
      </c>
      <c r="D162" s="19" t="n">
        <v>1.3896</v>
      </c>
      <c r="E162" s="13" t="n">
        <f aca="false">(B162+C162+D162)/3</f>
        <v>3.2836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5.1048</v>
      </c>
      <c r="C163" s="19" t="n">
        <v>3.8304</v>
      </c>
      <c r="D163" s="19" t="n">
        <v>2.5548</v>
      </c>
      <c r="E163" s="13" t="n">
        <f aca="false">(B163+C163+D163)/3</f>
        <v>3.83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0</v>
      </c>
      <c r="C168" s="19" t="n">
        <v>0</v>
      </c>
      <c r="D168" s="19" t="n">
        <v>0</v>
      </c>
      <c r="E168" s="13" t="n">
        <f aca="false">(B168+C168+D168)/3</f>
        <v>0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0</v>
      </c>
      <c r="C169" s="19" t="n">
        <v>0</v>
      </c>
      <c r="D169" s="19" t="n">
        <v>0</v>
      </c>
      <c r="E169" s="13" t="n">
        <f aca="false">(B169+C169+D169)/3</f>
        <v>0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0</v>
      </c>
      <c r="C238" s="19" t="n">
        <v>0</v>
      </c>
      <c r="D238" s="19" t="n">
        <v>0</v>
      </c>
      <c r="E238" s="13" t="n">
        <f aca="false">(B238+C238+D238)/3</f>
        <v>0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4.9788</v>
      </c>
      <c r="C243" s="19" t="n">
        <v>0.8928</v>
      </c>
      <c r="D243" s="19" t="n">
        <v>0</v>
      </c>
      <c r="E243" s="13" t="n">
        <f aca="false">(B243+C243+D243)/3</f>
        <v>1.9572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</v>
      </c>
      <c r="C247" s="19" t="n">
        <v>0</v>
      </c>
      <c r="D247" s="19" t="n">
        <v>0</v>
      </c>
      <c r="E247" s="13" t="n">
        <f aca="false">(B247+C247+D247)/3</f>
        <v>0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0</v>
      </c>
      <c r="C248" s="19" t="n">
        <v>0</v>
      </c>
      <c r="D248" s="19" t="n">
        <v>0</v>
      </c>
      <c r="E248" s="13" t="n">
        <f aca="false">(B248+C248+D248)/3</f>
        <v>0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78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0</v>
      </c>
      <c r="C317" s="19" t="n">
        <v>0</v>
      </c>
      <c r="D317" s="19" t="n">
        <v>0</v>
      </c>
      <c r="E317" s="13" t="n">
        <f aca="false">(B317+C317+D317)/3</f>
        <v>0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0</v>
      </c>
      <c r="C318" s="19" t="n">
        <v>0</v>
      </c>
      <c r="D318" s="19" t="n">
        <v>0</v>
      </c>
      <c r="E318" s="13" t="n">
        <f aca="false">(B318+C318+D318)/3</f>
        <v>0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0</v>
      </c>
      <c r="C319" s="19" t="n">
        <v>0</v>
      </c>
      <c r="D319" s="19" t="n">
        <v>0</v>
      </c>
      <c r="E319" s="13" t="n">
        <f aca="false">(B319+C319+D319)/3</f>
        <v>0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0</v>
      </c>
      <c r="C342" s="19" t="n">
        <v>0</v>
      </c>
      <c r="D342" s="19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0</v>
      </c>
      <c r="C343" s="19" t="n">
        <v>0</v>
      </c>
      <c r="D343" s="19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0</v>
      </c>
      <c r="C344" s="19" t="n">
        <v>0</v>
      </c>
      <c r="D344" s="19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0</v>
      </c>
      <c r="C345" s="19" t="n">
        <v>0</v>
      </c>
      <c r="D345" s="19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0</v>
      </c>
      <c r="C346" s="19" t="n">
        <v>0</v>
      </c>
      <c r="D346" s="19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0</v>
      </c>
      <c r="C347" s="19" t="n">
        <v>0</v>
      </c>
      <c r="D347" s="19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9" t="n">
        <v>0</v>
      </c>
      <c r="C348" s="80" t="n">
        <v>0</v>
      </c>
      <c r="D348" s="81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0</v>
      </c>
      <c r="C349" s="19" t="n">
        <v>0</v>
      </c>
      <c r="D349" s="82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0</v>
      </c>
      <c r="C350" s="19" t="n">
        <v>0</v>
      </c>
      <c r="D350" s="82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0</v>
      </c>
      <c r="C351" s="19" t="n">
        <v>0</v>
      </c>
      <c r="D351" s="82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0</v>
      </c>
      <c r="C352" s="19" t="n">
        <v>0</v>
      </c>
      <c r="D352" s="82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0</v>
      </c>
      <c r="C353" s="19" t="n">
        <v>0</v>
      </c>
      <c r="D353" s="82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0</v>
      </c>
      <c r="C354" s="19" t="n">
        <v>0</v>
      </c>
      <c r="D354" s="82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  <col collapsed="false" customWidth="true" hidden="false" outlineLevel="0" max="21" min="21" style="0" width="11.99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7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3.5946398413512</v>
      </c>
      <c r="O5" s="10" t="n">
        <f aca="false">SUM(E6:E369)</f>
        <v>6.1836</v>
      </c>
      <c r="P5" s="10" t="n">
        <f aca="false">SUM(F6:F369)</f>
        <v>0.0012</v>
      </c>
      <c r="Q5" s="10" t="n">
        <f aca="false">SUM(G6:G369)</f>
        <v>25.6656</v>
      </c>
      <c r="R5" s="10" t="n">
        <f aca="false">SUM(H8:H372)</f>
        <v>3.46015795696046</v>
      </c>
      <c r="S5" s="10" t="n">
        <f aca="false">SUM(I8:I372)</f>
        <v>4.9408</v>
      </c>
      <c r="T5" s="10" t="n">
        <f aca="false">SUM(K8:K372)</f>
        <v>34.1484</v>
      </c>
      <c r="U5" s="11" t="n">
        <f aca="false">P5/Q5</f>
        <v>4.67551898260707E-005</v>
      </c>
      <c r="V5" s="11" t="n">
        <f aca="false">S5/N5</f>
        <v>0.20940349304849</v>
      </c>
    </row>
    <row r="6" customFormat="false" ht="15" hidden="false" customHeight="false" outlineLevel="0" collapsed="false">
      <c r="A6" s="12" t="n">
        <v>39448</v>
      </c>
      <c r="B6" s="87"/>
      <c r="C6" s="14"/>
      <c r="D6" s="15"/>
      <c r="E6" s="15"/>
      <c r="F6" s="15"/>
      <c r="G6" s="15"/>
      <c r="H6" s="16"/>
      <c r="I6" s="17"/>
      <c r="J6" s="14"/>
      <c r="K6" s="15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87"/>
      <c r="C7" s="16"/>
      <c r="D7" s="15"/>
      <c r="E7" s="15"/>
      <c r="F7" s="15"/>
      <c r="G7" s="15"/>
      <c r="H7" s="16"/>
      <c r="I7" s="23"/>
      <c r="J7" s="16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87"/>
      <c r="C8" s="16"/>
      <c r="D8" s="15"/>
      <c r="E8" s="15"/>
      <c r="F8" s="15"/>
      <c r="G8" s="15"/>
      <c r="H8" s="16"/>
      <c r="I8" s="23"/>
      <c r="J8" s="16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87"/>
      <c r="C9" s="16"/>
      <c r="D9" s="15"/>
      <c r="E9" s="15"/>
      <c r="F9" s="15"/>
      <c r="G9" s="15"/>
      <c r="H9" s="16"/>
      <c r="I9" s="23"/>
      <c r="J9" s="16"/>
      <c r="K9" s="15"/>
      <c r="M9" s="21"/>
      <c r="N9" s="26" t="n">
        <f aca="false">N5+O5+P5</f>
        <v>29.7794398413512</v>
      </c>
      <c r="O9" s="26" t="n">
        <f aca="false">R5+S5</f>
        <v>8.40095795696046</v>
      </c>
      <c r="P9" s="26" t="n">
        <f aca="false">Q5</f>
        <v>25.6656</v>
      </c>
      <c r="Q9" s="26" t="n">
        <f aca="false">B302-B140</f>
        <v>7.0508</v>
      </c>
      <c r="S9" s="89" t="n">
        <f aca="false">N9-O9-P9-Q9</f>
        <v>-11.3379181156093</v>
      </c>
      <c r="T9" s="21"/>
    </row>
    <row r="10" customFormat="false" ht="15" hidden="false" customHeight="false" outlineLevel="0" collapsed="false">
      <c r="A10" s="22" t="n">
        <v>39452</v>
      </c>
      <c r="B10" s="87"/>
      <c r="C10" s="16"/>
      <c r="D10" s="15"/>
      <c r="E10" s="15"/>
      <c r="F10" s="15"/>
      <c r="G10" s="15"/>
      <c r="H10" s="16"/>
      <c r="I10" s="23"/>
      <c r="J10" s="16"/>
      <c r="K10" s="15"/>
      <c r="R10" s="0"/>
    </row>
    <row r="11" customFormat="false" ht="15" hidden="false" customHeight="false" outlineLevel="0" collapsed="false">
      <c r="A11" s="22" t="n">
        <v>39453</v>
      </c>
      <c r="B11" s="87"/>
      <c r="C11" s="16"/>
      <c r="D11" s="15"/>
      <c r="E11" s="15"/>
      <c r="F11" s="15"/>
      <c r="G11" s="15"/>
      <c r="H11" s="16"/>
      <c r="I11" s="23"/>
      <c r="J11" s="16"/>
      <c r="K11" s="15"/>
      <c r="R11" s="0"/>
    </row>
    <row r="12" customFormat="false" ht="15" hidden="false" customHeight="false" outlineLevel="0" collapsed="false">
      <c r="A12" s="22" t="n">
        <v>39454</v>
      </c>
      <c r="B12" s="87"/>
      <c r="C12" s="16"/>
      <c r="D12" s="15"/>
      <c r="E12" s="15"/>
      <c r="F12" s="15"/>
      <c r="G12" s="15"/>
      <c r="H12" s="16"/>
      <c r="I12" s="23"/>
      <c r="J12" s="16"/>
      <c r="K12" s="15"/>
      <c r="R12" s="0"/>
    </row>
    <row r="13" customFormat="false" ht="15" hidden="false" customHeight="false" outlineLevel="0" collapsed="false">
      <c r="A13" s="22" t="n">
        <v>39455</v>
      </c>
      <c r="B13" s="87"/>
      <c r="C13" s="16"/>
      <c r="D13" s="15"/>
      <c r="E13" s="15"/>
      <c r="F13" s="15"/>
      <c r="G13" s="15"/>
      <c r="H13" s="16"/>
      <c r="I13" s="23"/>
      <c r="J13" s="16"/>
      <c r="K13" s="15"/>
      <c r="R13" s="0"/>
    </row>
    <row r="14" customFormat="false" ht="15" hidden="false" customHeight="false" outlineLevel="0" collapsed="false">
      <c r="A14" s="22" t="n">
        <v>39456</v>
      </c>
      <c r="B14" s="87"/>
      <c r="C14" s="16"/>
      <c r="D14" s="15"/>
      <c r="E14" s="15"/>
      <c r="F14" s="15"/>
      <c r="G14" s="15"/>
      <c r="H14" s="16"/>
      <c r="I14" s="23"/>
      <c r="J14" s="16"/>
      <c r="K14" s="15"/>
      <c r="R14" s="0"/>
    </row>
    <row r="15" customFormat="false" ht="15" hidden="false" customHeight="false" outlineLevel="0" collapsed="false">
      <c r="A15" s="22" t="n">
        <v>39457</v>
      </c>
      <c r="B15" s="87"/>
      <c r="C15" s="16"/>
      <c r="D15" s="15"/>
      <c r="E15" s="15"/>
      <c r="F15" s="15"/>
      <c r="G15" s="15"/>
      <c r="H15" s="16"/>
      <c r="I15" s="23"/>
      <c r="J15" s="16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87"/>
      <c r="C16" s="16"/>
      <c r="D16" s="15"/>
      <c r="E16" s="15"/>
      <c r="F16" s="15"/>
      <c r="G16" s="15"/>
      <c r="H16" s="16"/>
      <c r="I16" s="23"/>
      <c r="J16" s="16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87"/>
      <c r="C17" s="16"/>
      <c r="D17" s="15"/>
      <c r="E17" s="15"/>
      <c r="F17" s="15"/>
      <c r="G17" s="15"/>
      <c r="H17" s="16"/>
      <c r="I17" s="23"/>
      <c r="J17" s="16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87"/>
      <c r="C18" s="16"/>
      <c r="D18" s="15"/>
      <c r="E18" s="15"/>
      <c r="F18" s="15"/>
      <c r="G18" s="15"/>
      <c r="H18" s="16"/>
      <c r="I18" s="23"/>
      <c r="J18" s="16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87"/>
      <c r="C19" s="16"/>
      <c r="D19" s="15"/>
      <c r="E19" s="15"/>
      <c r="F19" s="15"/>
      <c r="G19" s="15"/>
      <c r="H19" s="16"/>
      <c r="I19" s="23"/>
      <c r="J19" s="16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87"/>
      <c r="C20" s="16"/>
      <c r="D20" s="15"/>
      <c r="E20" s="15"/>
      <c r="F20" s="15"/>
      <c r="G20" s="15"/>
      <c r="H20" s="16"/>
      <c r="I20" s="23"/>
      <c r="J20" s="16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87"/>
      <c r="C21" s="16"/>
      <c r="D21" s="15"/>
      <c r="E21" s="15"/>
      <c r="F21" s="15"/>
      <c r="G21" s="15"/>
      <c r="H21" s="16"/>
      <c r="I21" s="23"/>
      <c r="J21" s="16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87"/>
      <c r="C22" s="16"/>
      <c r="D22" s="15"/>
      <c r="E22" s="15"/>
      <c r="F22" s="15"/>
      <c r="G22" s="15"/>
      <c r="H22" s="16"/>
      <c r="I22" s="23"/>
      <c r="J22" s="16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87"/>
      <c r="C23" s="16"/>
      <c r="D23" s="15"/>
      <c r="E23" s="15"/>
      <c r="F23" s="15"/>
      <c r="G23" s="15"/>
      <c r="H23" s="16"/>
      <c r="I23" s="23"/>
      <c r="J23" s="16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87"/>
      <c r="C24" s="16"/>
      <c r="D24" s="15"/>
      <c r="E24" s="15"/>
      <c r="F24" s="15"/>
      <c r="G24" s="15"/>
      <c r="H24" s="16"/>
      <c r="I24" s="23"/>
      <c r="J24" s="16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87"/>
      <c r="C25" s="16"/>
      <c r="D25" s="15"/>
      <c r="E25" s="15"/>
      <c r="F25" s="15"/>
      <c r="G25" s="15"/>
      <c r="H25" s="16"/>
      <c r="I25" s="23"/>
      <c r="J25" s="16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87"/>
      <c r="C26" s="16"/>
      <c r="D26" s="15"/>
      <c r="E26" s="15"/>
      <c r="F26" s="15"/>
      <c r="G26" s="15"/>
      <c r="H26" s="16"/>
      <c r="I26" s="23"/>
      <c r="J26" s="16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87"/>
      <c r="C27" s="16"/>
      <c r="D27" s="15"/>
      <c r="E27" s="15"/>
      <c r="F27" s="15"/>
      <c r="G27" s="15"/>
      <c r="H27" s="16"/>
      <c r="I27" s="23"/>
      <c r="J27" s="16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87"/>
      <c r="C28" s="16"/>
      <c r="D28" s="15"/>
      <c r="E28" s="15"/>
      <c r="F28" s="15"/>
      <c r="G28" s="15"/>
      <c r="H28" s="16"/>
      <c r="I28" s="23"/>
      <c r="J28" s="16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87"/>
      <c r="C29" s="16"/>
      <c r="D29" s="15"/>
      <c r="E29" s="15"/>
      <c r="F29" s="15"/>
      <c r="G29" s="15"/>
      <c r="H29" s="16"/>
      <c r="I29" s="23"/>
      <c r="J29" s="16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87"/>
      <c r="C30" s="16"/>
      <c r="D30" s="15"/>
      <c r="E30" s="15"/>
      <c r="F30" s="15"/>
      <c r="G30" s="15"/>
      <c r="H30" s="16"/>
      <c r="I30" s="23"/>
      <c r="J30" s="27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87"/>
      <c r="C31" s="16"/>
      <c r="D31" s="15"/>
      <c r="E31" s="15"/>
      <c r="F31" s="15"/>
      <c r="G31" s="15"/>
      <c r="H31" s="16"/>
      <c r="I31" s="23"/>
      <c r="J31" s="27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87"/>
      <c r="C32" s="16"/>
      <c r="D32" s="15"/>
      <c r="E32" s="15"/>
      <c r="F32" s="15"/>
      <c r="G32" s="15"/>
      <c r="H32" s="16"/>
      <c r="I32" s="23"/>
      <c r="J32" s="27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87"/>
      <c r="C33" s="16"/>
      <c r="D33" s="15"/>
      <c r="E33" s="15"/>
      <c r="F33" s="15"/>
      <c r="G33" s="15"/>
      <c r="H33" s="16"/>
      <c r="I33" s="23"/>
      <c r="J33" s="27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87"/>
      <c r="C34" s="16"/>
      <c r="D34" s="15"/>
      <c r="E34" s="15"/>
      <c r="F34" s="15"/>
      <c r="G34" s="15"/>
      <c r="H34" s="16"/>
      <c r="I34" s="23"/>
      <c r="J34" s="27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87"/>
      <c r="C35" s="16"/>
      <c r="D35" s="15"/>
      <c r="E35" s="15"/>
      <c r="F35" s="15"/>
      <c r="G35" s="15"/>
      <c r="H35" s="16"/>
      <c r="I35" s="23"/>
      <c r="J35" s="27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87"/>
      <c r="C36" s="16"/>
      <c r="D36" s="15"/>
      <c r="E36" s="15"/>
      <c r="F36" s="15"/>
      <c r="G36" s="15"/>
      <c r="H36" s="16"/>
      <c r="I36" s="23"/>
      <c r="J36" s="27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87"/>
      <c r="C37" s="16"/>
      <c r="D37" s="15"/>
      <c r="E37" s="15"/>
      <c r="F37" s="15"/>
      <c r="G37" s="15"/>
      <c r="H37" s="16"/>
      <c r="I37" s="23"/>
      <c r="J37" s="27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87"/>
      <c r="C38" s="16"/>
      <c r="D38" s="15"/>
      <c r="E38" s="15"/>
      <c r="F38" s="15"/>
      <c r="G38" s="15"/>
      <c r="H38" s="16"/>
      <c r="I38" s="23"/>
      <c r="J38" s="27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87"/>
      <c r="C39" s="16"/>
      <c r="D39" s="15"/>
      <c r="E39" s="15"/>
      <c r="F39" s="15"/>
      <c r="G39" s="15"/>
      <c r="H39" s="16"/>
      <c r="I39" s="23"/>
      <c r="J39" s="27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87"/>
      <c r="C40" s="16"/>
      <c r="D40" s="15"/>
      <c r="E40" s="15"/>
      <c r="F40" s="15"/>
      <c r="G40" s="15"/>
      <c r="H40" s="16"/>
      <c r="I40" s="23"/>
      <c r="J40" s="27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87"/>
      <c r="C41" s="16"/>
      <c r="D41" s="15"/>
      <c r="E41" s="15"/>
      <c r="F41" s="15"/>
      <c r="G41" s="15"/>
      <c r="H41" s="16"/>
      <c r="I41" s="23"/>
      <c r="J41" s="27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87"/>
      <c r="C42" s="16"/>
      <c r="D42" s="15"/>
      <c r="E42" s="15"/>
      <c r="F42" s="15"/>
      <c r="G42" s="15"/>
      <c r="H42" s="16"/>
      <c r="I42" s="23"/>
      <c r="J42" s="27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87"/>
      <c r="C43" s="16"/>
      <c r="D43" s="15"/>
      <c r="E43" s="15"/>
      <c r="F43" s="15"/>
      <c r="G43" s="15"/>
      <c r="H43" s="16"/>
      <c r="I43" s="23"/>
      <c r="J43" s="27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87"/>
      <c r="C44" s="16"/>
      <c r="D44" s="15"/>
      <c r="E44" s="15"/>
      <c r="F44" s="15"/>
      <c r="G44" s="15"/>
      <c r="H44" s="16"/>
      <c r="I44" s="23"/>
      <c r="J44" s="27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87"/>
      <c r="C45" s="16"/>
      <c r="D45" s="15"/>
      <c r="E45" s="15"/>
      <c r="F45" s="15"/>
      <c r="G45" s="15"/>
      <c r="H45" s="16"/>
      <c r="I45" s="23"/>
      <c r="J45" s="27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87"/>
      <c r="C46" s="16"/>
      <c r="D46" s="15"/>
      <c r="E46" s="15"/>
      <c r="F46" s="15"/>
      <c r="G46" s="15"/>
      <c r="H46" s="16"/>
      <c r="I46" s="23"/>
      <c r="J46" s="27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87"/>
      <c r="C47" s="16"/>
      <c r="D47" s="15"/>
      <c r="E47" s="15"/>
      <c r="F47" s="15"/>
      <c r="G47" s="15"/>
      <c r="H47" s="16"/>
      <c r="I47" s="23"/>
      <c r="J47" s="27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87"/>
      <c r="C48" s="16"/>
      <c r="D48" s="15"/>
      <c r="E48" s="15"/>
      <c r="F48" s="15"/>
      <c r="G48" s="15"/>
      <c r="H48" s="16"/>
      <c r="I48" s="23"/>
      <c r="J48" s="27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87"/>
      <c r="C49" s="16"/>
      <c r="D49" s="15"/>
      <c r="E49" s="15"/>
      <c r="F49" s="15"/>
      <c r="G49" s="15"/>
      <c r="H49" s="16"/>
      <c r="I49" s="23"/>
      <c r="J49" s="27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87"/>
      <c r="C50" s="16"/>
      <c r="D50" s="15"/>
      <c r="E50" s="15"/>
      <c r="F50" s="15"/>
      <c r="G50" s="15"/>
      <c r="H50" s="16"/>
      <c r="I50" s="23"/>
      <c r="J50" s="27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87"/>
      <c r="C51" s="16"/>
      <c r="D51" s="15"/>
      <c r="E51" s="15"/>
      <c r="F51" s="15"/>
      <c r="G51" s="15"/>
      <c r="H51" s="16"/>
      <c r="I51" s="23"/>
      <c r="J51" s="27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87"/>
      <c r="C52" s="16"/>
      <c r="D52" s="15"/>
      <c r="E52" s="15"/>
      <c r="F52" s="15"/>
      <c r="G52" s="15"/>
      <c r="H52" s="16"/>
      <c r="I52" s="23"/>
      <c r="J52" s="27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87"/>
      <c r="C53" s="16"/>
      <c r="D53" s="15"/>
      <c r="E53" s="15"/>
      <c r="F53" s="15"/>
      <c r="G53" s="15"/>
      <c r="H53" s="16"/>
      <c r="I53" s="23"/>
      <c r="J53" s="27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87"/>
      <c r="C54" s="16"/>
      <c r="D54" s="15"/>
      <c r="E54" s="15"/>
      <c r="F54" s="15"/>
      <c r="G54" s="15"/>
      <c r="H54" s="16"/>
      <c r="I54" s="23"/>
      <c r="J54" s="27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87"/>
      <c r="C55" s="16"/>
      <c r="D55" s="15"/>
      <c r="E55" s="15"/>
      <c r="F55" s="15"/>
      <c r="G55" s="15"/>
      <c r="H55" s="16"/>
      <c r="I55" s="23"/>
      <c r="J55" s="27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87"/>
      <c r="C56" s="16"/>
      <c r="D56" s="15"/>
      <c r="E56" s="15"/>
      <c r="F56" s="15"/>
      <c r="G56" s="15"/>
      <c r="H56" s="16"/>
      <c r="I56" s="23"/>
      <c r="J56" s="27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87"/>
      <c r="C57" s="16"/>
      <c r="D57" s="15"/>
      <c r="E57" s="15"/>
      <c r="F57" s="15"/>
      <c r="G57" s="15"/>
      <c r="H57" s="16"/>
      <c r="I57" s="23"/>
      <c r="J57" s="27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87"/>
      <c r="C58" s="16"/>
      <c r="D58" s="15"/>
      <c r="E58" s="15"/>
      <c r="F58" s="15"/>
      <c r="G58" s="15"/>
      <c r="H58" s="16"/>
      <c r="I58" s="23"/>
      <c r="J58" s="27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87"/>
      <c r="C59" s="16"/>
      <c r="D59" s="15"/>
      <c r="E59" s="15"/>
      <c r="F59" s="15"/>
      <c r="G59" s="15"/>
      <c r="H59" s="16"/>
      <c r="I59" s="23"/>
      <c r="J59" s="27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87"/>
      <c r="C60" s="16"/>
      <c r="D60" s="15"/>
      <c r="E60" s="15"/>
      <c r="F60" s="15"/>
      <c r="G60" s="15"/>
      <c r="H60" s="16"/>
      <c r="I60" s="23"/>
      <c r="J60" s="27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87"/>
      <c r="C61" s="16"/>
      <c r="D61" s="15"/>
      <c r="E61" s="15"/>
      <c r="F61" s="15"/>
      <c r="G61" s="15"/>
      <c r="H61" s="16"/>
      <c r="I61" s="23"/>
      <c r="J61" s="27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87"/>
      <c r="C62" s="16"/>
      <c r="D62" s="15"/>
      <c r="E62" s="15"/>
      <c r="F62" s="15"/>
      <c r="G62" s="15"/>
      <c r="H62" s="16"/>
      <c r="I62" s="23"/>
      <c r="J62" s="27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87"/>
      <c r="C63" s="16"/>
      <c r="D63" s="15"/>
      <c r="E63" s="15"/>
      <c r="F63" s="15"/>
      <c r="G63" s="15"/>
      <c r="H63" s="16"/>
      <c r="I63" s="23"/>
      <c r="J63" s="27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87"/>
      <c r="C64" s="16"/>
      <c r="D64" s="15"/>
      <c r="E64" s="15"/>
      <c r="F64" s="15"/>
      <c r="G64" s="15"/>
      <c r="H64" s="16"/>
      <c r="I64" s="23"/>
      <c r="J64" s="27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87"/>
      <c r="C65" s="16"/>
      <c r="D65" s="15"/>
      <c r="E65" s="15"/>
      <c r="F65" s="15"/>
      <c r="G65" s="27"/>
      <c r="H65" s="16"/>
      <c r="I65" s="23"/>
      <c r="J65" s="27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87"/>
      <c r="C66" s="16"/>
      <c r="D66" s="15"/>
      <c r="E66" s="15"/>
      <c r="F66" s="15"/>
      <c r="G66" s="27"/>
      <c r="H66" s="16"/>
      <c r="I66" s="23"/>
      <c r="J66" s="27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87"/>
      <c r="C67" s="16"/>
      <c r="D67" s="15"/>
      <c r="E67" s="15"/>
      <c r="F67" s="15"/>
      <c r="G67" s="27"/>
      <c r="H67" s="16"/>
      <c r="I67" s="23"/>
      <c r="J67" s="27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87"/>
      <c r="C68" s="16"/>
      <c r="D68" s="15"/>
      <c r="E68" s="15"/>
      <c r="F68" s="15"/>
      <c r="G68" s="27"/>
      <c r="H68" s="16"/>
      <c r="I68" s="23"/>
      <c r="J68" s="27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87"/>
      <c r="C69" s="16"/>
      <c r="D69" s="15"/>
      <c r="E69" s="15"/>
      <c r="F69" s="15"/>
      <c r="G69" s="27"/>
      <c r="H69" s="16"/>
      <c r="I69" s="23"/>
      <c r="J69" s="27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87"/>
      <c r="C70" s="16"/>
      <c r="D70" s="15"/>
      <c r="E70" s="15"/>
      <c r="F70" s="15"/>
      <c r="G70" s="27"/>
      <c r="H70" s="16"/>
      <c r="I70" s="23"/>
      <c r="J70" s="27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87"/>
      <c r="C71" s="16"/>
      <c r="D71" s="15"/>
      <c r="E71" s="15"/>
      <c r="F71" s="15"/>
      <c r="G71" s="27"/>
      <c r="H71" s="16"/>
      <c r="I71" s="23"/>
      <c r="J71" s="27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87"/>
      <c r="C72" s="16"/>
      <c r="D72" s="15"/>
      <c r="E72" s="15"/>
      <c r="F72" s="15"/>
      <c r="G72" s="27"/>
      <c r="H72" s="16"/>
      <c r="I72" s="23"/>
      <c r="J72" s="27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87"/>
      <c r="C73" s="16"/>
      <c r="D73" s="15"/>
      <c r="E73" s="15"/>
      <c r="F73" s="15"/>
      <c r="G73" s="27"/>
      <c r="H73" s="16"/>
      <c r="I73" s="23"/>
      <c r="J73" s="27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87"/>
      <c r="C74" s="16"/>
      <c r="D74" s="15"/>
      <c r="E74" s="15"/>
      <c r="F74" s="15"/>
      <c r="G74" s="27"/>
      <c r="H74" s="16"/>
      <c r="I74" s="23"/>
      <c r="J74" s="27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87"/>
      <c r="C75" s="16"/>
      <c r="D75" s="15"/>
      <c r="E75" s="15"/>
      <c r="F75" s="15"/>
      <c r="G75" s="27"/>
      <c r="H75" s="16"/>
      <c r="I75" s="23"/>
      <c r="J75" s="27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87"/>
      <c r="C76" s="16"/>
      <c r="D76" s="15"/>
      <c r="E76" s="15"/>
      <c r="F76" s="15"/>
      <c r="G76" s="27"/>
      <c r="H76" s="16"/>
      <c r="I76" s="23"/>
      <c r="J76" s="27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87"/>
      <c r="C77" s="16"/>
      <c r="D77" s="15"/>
      <c r="E77" s="15"/>
      <c r="F77" s="15"/>
      <c r="G77" s="27"/>
      <c r="H77" s="16"/>
      <c r="I77" s="23"/>
      <c r="J77" s="27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87"/>
      <c r="C78" s="16"/>
      <c r="D78" s="15"/>
      <c r="E78" s="15"/>
      <c r="F78" s="15"/>
      <c r="G78" s="27"/>
      <c r="H78" s="16"/>
      <c r="I78" s="23"/>
      <c r="J78" s="27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87"/>
      <c r="C79" s="16"/>
      <c r="D79" s="15"/>
      <c r="E79" s="15"/>
      <c r="F79" s="15"/>
      <c r="G79" s="27"/>
      <c r="H79" s="16"/>
      <c r="I79" s="23"/>
      <c r="J79" s="27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87"/>
      <c r="C80" s="16"/>
      <c r="D80" s="15"/>
      <c r="E80" s="15"/>
      <c r="F80" s="15"/>
      <c r="G80" s="27"/>
      <c r="H80" s="16"/>
      <c r="I80" s="23"/>
      <c r="J80" s="27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87"/>
      <c r="C81" s="16"/>
      <c r="D81" s="15"/>
      <c r="E81" s="15"/>
      <c r="F81" s="15"/>
      <c r="G81" s="27"/>
      <c r="H81" s="16"/>
      <c r="I81" s="23"/>
      <c r="J81" s="27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87"/>
      <c r="C82" s="16"/>
      <c r="D82" s="15"/>
      <c r="E82" s="15"/>
      <c r="F82" s="15"/>
      <c r="G82" s="27"/>
      <c r="H82" s="16"/>
      <c r="I82" s="23"/>
      <c r="J82" s="27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87"/>
      <c r="C83" s="16"/>
      <c r="D83" s="15"/>
      <c r="E83" s="15"/>
      <c r="F83" s="15"/>
      <c r="G83" s="27"/>
      <c r="H83" s="16"/>
      <c r="I83" s="23"/>
      <c r="J83" s="27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87"/>
      <c r="C84" s="16"/>
      <c r="D84" s="15"/>
      <c r="E84" s="15"/>
      <c r="F84" s="15"/>
      <c r="G84" s="27"/>
      <c r="H84" s="16"/>
      <c r="I84" s="23"/>
      <c r="J84" s="27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87"/>
      <c r="C85" s="16"/>
      <c r="D85" s="15"/>
      <c r="E85" s="15"/>
      <c r="F85" s="15"/>
      <c r="G85" s="27"/>
      <c r="H85" s="16"/>
      <c r="I85" s="23"/>
      <c r="J85" s="27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87"/>
      <c r="C86" s="16"/>
      <c r="D86" s="15"/>
      <c r="E86" s="15"/>
      <c r="F86" s="15"/>
      <c r="G86" s="27"/>
      <c r="H86" s="16"/>
      <c r="I86" s="23"/>
      <c r="J86" s="27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87"/>
      <c r="C87" s="16"/>
      <c r="D87" s="15"/>
      <c r="E87" s="15"/>
      <c r="F87" s="15"/>
      <c r="G87" s="27"/>
      <c r="H87" s="16"/>
      <c r="I87" s="23"/>
      <c r="J87" s="27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87"/>
      <c r="C88" s="16"/>
      <c r="D88" s="15"/>
      <c r="E88" s="15"/>
      <c r="F88" s="15"/>
      <c r="G88" s="27"/>
      <c r="H88" s="16"/>
      <c r="I88" s="23"/>
      <c r="J88" s="27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87"/>
      <c r="C89" s="16"/>
      <c r="D89" s="15"/>
      <c r="E89" s="15"/>
      <c r="F89" s="15"/>
      <c r="G89" s="27"/>
      <c r="H89" s="16"/>
      <c r="I89" s="23"/>
      <c r="J89" s="27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87"/>
      <c r="C90" s="16"/>
      <c r="D90" s="15"/>
      <c r="E90" s="15"/>
      <c r="F90" s="15"/>
      <c r="G90" s="27"/>
      <c r="H90" s="16"/>
      <c r="I90" s="23"/>
      <c r="J90" s="27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87"/>
      <c r="C91" s="16"/>
      <c r="D91" s="15"/>
      <c r="E91" s="15"/>
      <c r="F91" s="15"/>
      <c r="G91" s="27"/>
      <c r="H91" s="16"/>
      <c r="I91" s="23"/>
      <c r="J91" s="27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87"/>
      <c r="C92" s="16"/>
      <c r="D92" s="28"/>
      <c r="E92" s="15"/>
      <c r="F92" s="15"/>
      <c r="G92" s="27"/>
      <c r="H92" s="16"/>
      <c r="I92" s="23"/>
      <c r="J92" s="27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87"/>
      <c r="C93" s="16"/>
      <c r="D93" s="15"/>
      <c r="E93" s="15"/>
      <c r="F93" s="15"/>
      <c r="G93" s="27"/>
      <c r="H93" s="16"/>
      <c r="I93" s="23"/>
      <c r="J93" s="27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87"/>
      <c r="C94" s="16"/>
      <c r="D94" s="15"/>
      <c r="E94" s="15"/>
      <c r="F94" s="15"/>
      <c r="G94" s="28"/>
      <c r="H94" s="16"/>
      <c r="I94" s="23"/>
      <c r="J94" s="27"/>
      <c r="K94" s="15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87"/>
      <c r="C95" s="16"/>
      <c r="D95" s="15"/>
      <c r="E95" s="15"/>
      <c r="F95" s="15"/>
      <c r="G95" s="28"/>
      <c r="H95" s="16"/>
      <c r="I95" s="23"/>
      <c r="J95" s="27"/>
      <c r="K95" s="15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87"/>
      <c r="C96" s="16"/>
      <c r="D96" s="15"/>
      <c r="E96" s="15"/>
      <c r="F96" s="15"/>
      <c r="G96" s="28"/>
      <c r="H96" s="16"/>
      <c r="I96" s="23"/>
      <c r="J96" s="27"/>
      <c r="K96" s="15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87"/>
      <c r="C97" s="16"/>
      <c r="D97" s="15"/>
      <c r="E97" s="15"/>
      <c r="F97" s="15"/>
      <c r="G97" s="28"/>
      <c r="H97" s="16"/>
      <c r="I97" s="23"/>
      <c r="J97" s="27"/>
      <c r="K97" s="28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87"/>
      <c r="C98" s="16"/>
      <c r="D98" s="15"/>
      <c r="E98" s="15"/>
      <c r="F98" s="15"/>
      <c r="G98" s="28"/>
      <c r="H98" s="16"/>
      <c r="I98" s="23"/>
      <c r="J98" s="27"/>
      <c r="K98" s="28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87"/>
      <c r="C99" s="16"/>
      <c r="D99" s="15"/>
      <c r="E99" s="15"/>
      <c r="F99" s="15"/>
      <c r="G99" s="28"/>
      <c r="H99" s="16"/>
      <c r="I99" s="23"/>
      <c r="J99" s="27"/>
      <c r="K99" s="28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87"/>
      <c r="C100" s="16"/>
      <c r="D100" s="15"/>
      <c r="E100" s="15"/>
      <c r="F100" s="15"/>
      <c r="G100" s="28"/>
      <c r="H100" s="16"/>
      <c r="I100" s="23"/>
      <c r="J100" s="27"/>
      <c r="K100" s="28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87"/>
      <c r="C101" s="16"/>
      <c r="D101" s="15"/>
      <c r="E101" s="15"/>
      <c r="F101" s="15"/>
      <c r="G101" s="28"/>
      <c r="H101" s="16"/>
      <c r="I101" s="23"/>
      <c r="J101" s="27"/>
      <c r="K101" s="28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87"/>
      <c r="C102" s="16"/>
      <c r="D102" s="15"/>
      <c r="E102" s="15"/>
      <c r="F102" s="15"/>
      <c r="G102" s="28"/>
      <c r="H102" s="16"/>
      <c r="I102" s="23"/>
      <c r="J102" s="27"/>
      <c r="K102" s="28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87"/>
      <c r="C103" s="16"/>
      <c r="D103" s="31"/>
      <c r="E103" s="15"/>
      <c r="F103" s="15"/>
      <c r="G103" s="28"/>
      <c r="H103" s="16"/>
      <c r="I103" s="23"/>
      <c r="J103" s="27"/>
      <c r="K103" s="2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87"/>
      <c r="C104" s="16"/>
      <c r="D104" s="31"/>
      <c r="E104" s="15"/>
      <c r="F104" s="15"/>
      <c r="G104" s="28"/>
      <c r="H104" s="29"/>
      <c r="I104" s="23"/>
      <c r="J104" s="27"/>
      <c r="K104" s="28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87"/>
      <c r="C105" s="16"/>
      <c r="D105" s="15"/>
      <c r="E105" s="15"/>
      <c r="F105" s="15"/>
      <c r="G105" s="28"/>
      <c r="H105" s="16"/>
      <c r="I105" s="23"/>
      <c r="J105" s="27"/>
      <c r="K105" s="28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87"/>
      <c r="C106" s="16"/>
      <c r="D106" s="15"/>
      <c r="E106" s="15"/>
      <c r="F106" s="15"/>
      <c r="G106" s="28"/>
      <c r="H106" s="16"/>
      <c r="I106" s="23"/>
      <c r="J106" s="27"/>
      <c r="K106" s="2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87"/>
      <c r="C107" s="16"/>
      <c r="D107" s="15"/>
      <c r="E107" s="15"/>
      <c r="F107" s="15"/>
      <c r="G107" s="28"/>
      <c r="H107" s="16"/>
      <c r="I107" s="23"/>
      <c r="J107" s="27"/>
      <c r="K107" s="2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87"/>
      <c r="C108" s="16"/>
      <c r="D108" s="15"/>
      <c r="E108" s="15"/>
      <c r="F108" s="15"/>
      <c r="G108" s="28"/>
      <c r="H108" s="16"/>
      <c r="I108" s="23"/>
      <c r="J108" s="27"/>
      <c r="K108" s="2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87"/>
      <c r="C109" s="16"/>
      <c r="D109" s="15"/>
      <c r="E109" s="15"/>
      <c r="F109" s="15"/>
      <c r="G109" s="28"/>
      <c r="H109" s="16"/>
      <c r="I109" s="23"/>
      <c r="J109" s="2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0" t="n">
        <v>39552</v>
      </c>
      <c r="B110" s="87"/>
      <c r="C110" s="16"/>
      <c r="D110" s="15"/>
      <c r="E110" s="15"/>
      <c r="F110" s="15"/>
      <c r="G110" s="28"/>
      <c r="H110" s="16"/>
      <c r="I110" s="31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0" t="n">
        <v>39553</v>
      </c>
      <c r="B111" s="87"/>
      <c r="C111" s="16"/>
      <c r="D111" s="15"/>
      <c r="E111" s="15"/>
      <c r="F111" s="15"/>
      <c r="G111" s="28"/>
      <c r="H111" s="16"/>
      <c r="I111" s="31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0" t="n">
        <v>39554</v>
      </c>
      <c r="B112" s="87"/>
      <c r="C112" s="16"/>
      <c r="D112" s="15"/>
      <c r="E112" s="15"/>
      <c r="F112" s="15"/>
      <c r="G112" s="28"/>
      <c r="H112" s="16"/>
      <c r="I112" s="31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87"/>
      <c r="C113" s="16"/>
      <c r="D113" s="31"/>
      <c r="E113" s="15"/>
      <c r="F113" s="15"/>
      <c r="G113" s="28"/>
      <c r="H113" s="16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87"/>
      <c r="C114" s="16"/>
      <c r="D114" s="31"/>
      <c r="E114" s="15"/>
      <c r="F114" s="15"/>
      <c r="G114" s="28"/>
      <c r="H114" s="16"/>
      <c r="I114" s="31"/>
      <c r="J114" s="27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87"/>
      <c r="C115" s="16"/>
      <c r="D115" s="31"/>
      <c r="E115" s="15"/>
      <c r="F115" s="15"/>
      <c r="G115" s="28"/>
      <c r="H115" s="16"/>
      <c r="I115" s="31"/>
      <c r="J115" s="27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87"/>
      <c r="C116" s="16"/>
      <c r="D116" s="15"/>
      <c r="E116" s="15"/>
      <c r="F116" s="15"/>
      <c r="G116" s="28"/>
      <c r="H116" s="16"/>
      <c r="I116" s="31"/>
      <c r="J116" s="27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87"/>
      <c r="C117" s="16"/>
      <c r="D117" s="15"/>
      <c r="E117" s="15"/>
      <c r="F117" s="15"/>
      <c r="G117" s="28"/>
      <c r="H117" s="16"/>
      <c r="I117" s="31"/>
      <c r="J117" s="27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87"/>
      <c r="C118" s="16"/>
      <c r="D118" s="15"/>
      <c r="E118" s="15"/>
      <c r="F118" s="15"/>
      <c r="G118" s="28"/>
      <c r="H118" s="16"/>
      <c r="I118" s="31"/>
      <c r="J118" s="27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87"/>
      <c r="C119" s="33"/>
      <c r="D119" s="15"/>
      <c r="E119" s="15"/>
      <c r="F119" s="15"/>
      <c r="G119" s="28"/>
      <c r="H119" s="16"/>
      <c r="I119" s="31"/>
      <c r="J119" s="27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87"/>
      <c r="C120" s="16"/>
      <c r="D120" s="15"/>
      <c r="E120" s="15"/>
      <c r="F120" s="15"/>
      <c r="G120" s="28"/>
      <c r="H120" s="16"/>
      <c r="I120" s="31"/>
      <c r="J120" s="27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90"/>
      <c r="C121" s="16"/>
      <c r="D121" s="15"/>
      <c r="E121" s="15"/>
      <c r="F121" s="15"/>
      <c r="G121" s="28"/>
      <c r="H121" s="16"/>
      <c r="I121" s="31"/>
      <c r="J121" s="27"/>
      <c r="K121" s="28"/>
      <c r="M121" s="32"/>
      <c r="N121" s="32"/>
      <c r="P121" s="36" t="e">
        <f aca="false">G97/K100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90"/>
      <c r="C122" s="16"/>
      <c r="D122" s="15"/>
      <c r="E122" s="15"/>
      <c r="F122" s="15"/>
      <c r="G122" s="28"/>
      <c r="H122" s="16"/>
      <c r="I122" s="31"/>
      <c r="J122" s="27"/>
      <c r="K122" s="28"/>
      <c r="M122" s="32"/>
      <c r="N122" s="32"/>
      <c r="P122" s="36" t="e">
        <f aca="false">G98/K101</f>
        <v>#DIV/0!</v>
      </c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90"/>
      <c r="C123" s="16"/>
      <c r="D123" s="15"/>
      <c r="E123" s="15"/>
      <c r="F123" s="15"/>
      <c r="G123" s="28"/>
      <c r="H123" s="16"/>
      <c r="I123" s="31"/>
      <c r="J123" s="27"/>
      <c r="K123" s="28"/>
      <c r="M123" s="32"/>
      <c r="N123" s="32"/>
      <c r="P123" s="36" t="e">
        <f aca="false">G99/K102</f>
        <v>#DIV/0!</v>
      </c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90"/>
      <c r="C124" s="27"/>
      <c r="D124" s="15"/>
      <c r="E124" s="15"/>
      <c r="F124" s="15"/>
      <c r="G124" s="28"/>
      <c r="H124" s="27"/>
      <c r="I124" s="31"/>
      <c r="J124" s="27"/>
      <c r="K124" s="28"/>
      <c r="M124" s="32"/>
      <c r="N124" s="32"/>
      <c r="P124" s="36" t="e">
        <f aca="false">G100/K103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90"/>
      <c r="C125" s="27"/>
      <c r="D125" s="15"/>
      <c r="E125" s="15"/>
      <c r="F125" s="15"/>
      <c r="G125" s="28"/>
      <c r="H125" s="27"/>
      <c r="I125" s="31"/>
      <c r="J125" s="27"/>
      <c r="K125" s="28"/>
      <c r="M125" s="32"/>
      <c r="N125" s="32"/>
      <c r="P125" s="36" t="e">
        <f aca="false">G101/K104</f>
        <v>#DIV/0!</v>
      </c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90"/>
      <c r="C126" s="27"/>
      <c r="D126" s="15"/>
      <c r="E126" s="15"/>
      <c r="F126" s="15"/>
      <c r="G126" s="28"/>
      <c r="H126" s="27"/>
      <c r="I126" s="31"/>
      <c r="J126" s="27"/>
      <c r="K126" s="28"/>
      <c r="M126" s="32"/>
      <c r="N126" s="32"/>
      <c r="P126" s="36" t="e">
        <f aca="false">G102/K105</f>
        <v>#DIV/0!</v>
      </c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90"/>
      <c r="C127" s="16"/>
      <c r="D127" s="15"/>
      <c r="E127" s="15"/>
      <c r="F127" s="15"/>
      <c r="G127" s="28"/>
      <c r="H127" s="16"/>
      <c r="I127" s="31"/>
      <c r="J127" s="27"/>
      <c r="K127" s="28"/>
      <c r="M127" s="32"/>
      <c r="N127" s="32"/>
      <c r="P127" s="36" t="e">
        <f aca="false">G103/K106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90"/>
      <c r="C128" s="16"/>
      <c r="D128" s="15"/>
      <c r="E128" s="15"/>
      <c r="F128" s="15"/>
      <c r="G128" s="28"/>
      <c r="H128" s="16"/>
      <c r="I128" s="31"/>
      <c r="J128" s="27"/>
      <c r="K128" s="28"/>
      <c r="M128" s="32"/>
      <c r="N128" s="32"/>
      <c r="P128" s="36" t="e">
        <f aca="false">G104/K107</f>
        <v>#DIV/0!</v>
      </c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90"/>
      <c r="C129" s="16"/>
      <c r="D129" s="15"/>
      <c r="E129" s="15"/>
      <c r="F129" s="15"/>
      <c r="G129" s="28"/>
      <c r="H129" s="16"/>
      <c r="I129" s="31"/>
      <c r="J129" s="27"/>
      <c r="K129" s="28"/>
      <c r="M129" s="32"/>
      <c r="N129" s="32"/>
      <c r="P129" s="36" t="e">
        <f aca="false">G105/K108</f>
        <v>#DIV/0!</v>
      </c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0" t="n">
        <v>39572</v>
      </c>
      <c r="B130" s="90"/>
      <c r="C130" s="31"/>
      <c r="D130" s="15"/>
      <c r="E130" s="15"/>
      <c r="F130" s="15"/>
      <c r="G130" s="28"/>
      <c r="H130" s="27"/>
      <c r="I130" s="31"/>
      <c r="J130" s="27"/>
      <c r="K130" s="28"/>
      <c r="M130" s="32"/>
      <c r="N130" s="32"/>
      <c r="P130" s="36" t="e">
        <f aca="false">G106/K109</f>
        <v>#DIV/0!</v>
      </c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0" t="n">
        <v>39573</v>
      </c>
      <c r="B131" s="90"/>
      <c r="C131" s="31"/>
      <c r="D131" s="15"/>
      <c r="E131" s="15"/>
      <c r="F131" s="15"/>
      <c r="G131" s="28"/>
      <c r="H131" s="27"/>
      <c r="I131" s="31"/>
      <c r="J131" s="27"/>
      <c r="K131" s="28"/>
      <c r="M131" s="32"/>
      <c r="N131" s="32"/>
      <c r="P131" s="36" t="e">
        <f aca="false">G107/K110</f>
        <v>#DIV/0!</v>
      </c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0" t="n">
        <v>39574</v>
      </c>
      <c r="B132" s="90"/>
      <c r="C132" s="16"/>
      <c r="D132" s="15"/>
      <c r="E132" s="15"/>
      <c r="F132" s="15"/>
      <c r="G132" s="28"/>
      <c r="H132" s="27"/>
      <c r="I132" s="31"/>
      <c r="J132" s="27"/>
      <c r="K132" s="28"/>
      <c r="M132" s="32"/>
      <c r="N132" s="32"/>
      <c r="P132" s="36" t="e">
        <f aca="false">G108/K111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0" t="n">
        <v>39575</v>
      </c>
      <c r="B133" s="90"/>
      <c r="C133" s="16"/>
      <c r="D133" s="15"/>
      <c r="E133" s="15"/>
      <c r="F133" s="15"/>
      <c r="G133" s="28"/>
      <c r="H133" s="27"/>
      <c r="I133" s="31"/>
      <c r="J133" s="27"/>
      <c r="K133" s="28"/>
      <c r="M133" s="32"/>
      <c r="N133" s="32"/>
      <c r="P133" s="36" t="e">
        <f aca="false">G109/K112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0" t="n">
        <v>39576</v>
      </c>
      <c r="B134" s="90"/>
      <c r="C134" s="16"/>
      <c r="D134" s="15"/>
      <c r="E134" s="15"/>
      <c r="F134" s="15"/>
      <c r="G134" s="28"/>
      <c r="H134" s="27"/>
      <c r="I134" s="31"/>
      <c r="J134" s="27"/>
      <c r="K134" s="28"/>
      <c r="M134" s="32"/>
      <c r="N134" s="32"/>
      <c r="P134" s="36" t="e">
        <f aca="false">G110/K113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0" t="n">
        <v>39577</v>
      </c>
      <c r="B135" s="90"/>
      <c r="C135" s="16"/>
      <c r="D135" s="15"/>
      <c r="E135" s="15"/>
      <c r="F135" s="15"/>
      <c r="G135" s="28"/>
      <c r="H135" s="27"/>
      <c r="I135" s="31"/>
      <c r="J135" s="27"/>
      <c r="K135" s="28"/>
      <c r="M135" s="32"/>
      <c r="N135" s="32"/>
      <c r="P135" s="36" t="e">
        <f aca="false">G111/K114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0" t="n">
        <v>39578</v>
      </c>
      <c r="B136" s="90"/>
      <c r="C136" s="16"/>
      <c r="D136" s="27"/>
      <c r="E136" s="15"/>
      <c r="F136" s="15"/>
      <c r="G136" s="28"/>
      <c r="H136" s="27"/>
      <c r="I136" s="31"/>
      <c r="J136" s="27"/>
      <c r="K136" s="28"/>
      <c r="M136" s="32"/>
      <c r="N136" s="32"/>
      <c r="P136" s="36" t="e">
        <f aca="false">G112/K115</f>
        <v>#DIV/0!</v>
      </c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0" t="n">
        <v>39579</v>
      </c>
      <c r="B137" s="90"/>
      <c r="C137" s="16"/>
      <c r="D137" s="27"/>
      <c r="E137" s="15"/>
      <c r="F137" s="15"/>
      <c r="G137" s="28"/>
      <c r="H137" s="27"/>
      <c r="I137" s="31"/>
      <c r="J137" s="27"/>
      <c r="K137" s="28"/>
      <c r="M137" s="32"/>
      <c r="N137" s="32"/>
      <c r="P137" s="36" t="e">
        <f aca="false">G113/K116</f>
        <v>#DIV/0!</v>
      </c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0" t="n">
        <v>39580</v>
      </c>
      <c r="B138" s="90"/>
      <c r="C138" s="16"/>
      <c r="D138" s="27"/>
      <c r="E138" s="15"/>
      <c r="F138" s="15"/>
      <c r="G138" s="28"/>
      <c r="H138" s="27"/>
      <c r="I138" s="31"/>
      <c r="J138" s="27"/>
      <c r="K138" s="28"/>
      <c r="M138" s="32"/>
      <c r="N138" s="32"/>
      <c r="P138" s="36" t="e">
        <f aca="false">G114/K117</f>
        <v>#DIV/0!</v>
      </c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0" t="n">
        <v>39581</v>
      </c>
      <c r="B139" s="90"/>
      <c r="C139" s="16"/>
      <c r="D139" s="27"/>
      <c r="E139" s="15"/>
      <c r="F139" s="15"/>
      <c r="G139" s="28"/>
      <c r="H139" s="27"/>
      <c r="I139" s="31"/>
      <c r="J139" s="27"/>
      <c r="K139" s="28"/>
      <c r="M139" s="32"/>
      <c r="N139" s="32"/>
      <c r="P139" s="36" t="e">
        <f aca="false">G115/K118</f>
        <v>#DIV/0!</v>
      </c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0" t="n">
        <v>39582</v>
      </c>
      <c r="B140" s="90"/>
      <c r="C140" s="31"/>
      <c r="D140" s="27"/>
      <c r="E140" s="15"/>
      <c r="F140" s="15"/>
      <c r="G140" s="28"/>
      <c r="H140" s="27"/>
      <c r="I140" s="31"/>
      <c r="J140" s="27"/>
      <c r="K140" s="28"/>
      <c r="M140" s="32"/>
      <c r="N140" s="32"/>
      <c r="P140" s="36" t="e">
        <f aca="false">G116/K119</f>
        <v>#DIV/0!</v>
      </c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90"/>
      <c r="C141" s="23"/>
      <c r="D141" s="27"/>
      <c r="E141" s="15"/>
      <c r="F141" s="15"/>
      <c r="G141" s="28"/>
      <c r="H141" s="27"/>
      <c r="I141" s="23"/>
      <c r="J141" s="37"/>
      <c r="K141" s="28"/>
      <c r="M141" s="32"/>
      <c r="N141" s="32"/>
      <c r="P141" s="36" t="e">
        <f aca="false">G117/K120</f>
        <v>#DIV/0!</v>
      </c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90"/>
      <c r="C142" s="23"/>
      <c r="D142" s="15"/>
      <c r="E142" s="15"/>
      <c r="F142" s="15"/>
      <c r="G142" s="28"/>
      <c r="H142" s="27"/>
      <c r="I142" s="23"/>
      <c r="J142" s="37"/>
      <c r="K142" s="28"/>
      <c r="M142" s="32"/>
      <c r="N142" s="32"/>
      <c r="P142" s="36" t="e">
        <f aca="false">G118/K121</f>
        <v>#DIV/0!</v>
      </c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90"/>
      <c r="C143" s="16"/>
      <c r="D143" s="15"/>
      <c r="E143" s="15"/>
      <c r="F143" s="15"/>
      <c r="G143" s="28"/>
      <c r="H143" s="27"/>
      <c r="I143" s="23"/>
      <c r="J143" s="37"/>
      <c r="K143" s="28"/>
      <c r="M143" s="32"/>
      <c r="N143" s="32"/>
      <c r="P143" s="36" t="e">
        <f aca="false">G119/K122</f>
        <v>#DIV/0!</v>
      </c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90"/>
      <c r="C144" s="16"/>
      <c r="D144" s="15"/>
      <c r="E144" s="15"/>
      <c r="F144" s="15"/>
      <c r="G144" s="28"/>
      <c r="H144" s="27"/>
      <c r="I144" s="23"/>
      <c r="J144" s="37"/>
      <c r="K144" s="28"/>
      <c r="M144" s="32"/>
      <c r="N144" s="32"/>
      <c r="P144" s="36" t="e">
        <f aca="false">G120/K123</f>
        <v>#DIV/0!</v>
      </c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90"/>
      <c r="C145" s="16"/>
      <c r="D145" s="15"/>
      <c r="E145" s="15"/>
      <c r="F145" s="15"/>
      <c r="G145" s="28"/>
      <c r="H145" s="27"/>
      <c r="I145" s="23"/>
      <c r="J145" s="37"/>
      <c r="K145" s="28"/>
      <c r="M145" s="32"/>
      <c r="N145" s="32"/>
      <c r="P145" s="36" t="e">
        <f aca="false">G121/K124</f>
        <v>#DIV/0!</v>
      </c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100" t="n">
        <v>39588</v>
      </c>
      <c r="B146" s="105" t="n">
        <v>11.3148</v>
      </c>
      <c r="C146" s="102"/>
      <c r="D146" s="98"/>
      <c r="E146" s="98"/>
      <c r="F146" s="98"/>
      <c r="G146" s="99"/>
      <c r="H146" s="97"/>
      <c r="I146" s="103"/>
      <c r="J146" s="97"/>
      <c r="K146" s="99"/>
      <c r="M146" s="32"/>
      <c r="N146" s="32"/>
      <c r="P146" s="36" t="e">
        <f aca="false">G122/K125</f>
        <v>#DIV/0!</v>
      </c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9589</v>
      </c>
      <c r="B147" s="90" t="n">
        <v>11.0352</v>
      </c>
      <c r="C147" s="16"/>
      <c r="D147" s="15"/>
      <c r="E147" s="15"/>
      <c r="F147" s="15"/>
      <c r="G147" s="28" t="n">
        <v>0.2796</v>
      </c>
      <c r="H147" s="27"/>
      <c r="I147" s="23"/>
      <c r="J147" s="37" t="n">
        <v>7.25897959180768</v>
      </c>
      <c r="K147" s="28" t="n">
        <v>0.4692</v>
      </c>
      <c r="M147" s="32" t="n">
        <f aca="false">B146+C147+E147+F147-G147-H147-I147</f>
        <v>11.0352</v>
      </c>
      <c r="N147" s="32"/>
      <c r="P147" s="36" t="e">
        <f aca="false">G123/K126</f>
        <v>#DIV/0!</v>
      </c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90" t="n">
        <v>10.8096</v>
      </c>
      <c r="C148" s="16"/>
      <c r="D148" s="27"/>
      <c r="E148" s="15" t="n">
        <v>0.0204</v>
      </c>
      <c r="F148" s="15"/>
      <c r="G148" s="28" t="n">
        <v>0.246</v>
      </c>
      <c r="H148" s="27"/>
      <c r="I148" s="23"/>
      <c r="J148" s="37" t="n">
        <v>7.25081632650159</v>
      </c>
      <c r="K148" s="28" t="n">
        <v>0.4716</v>
      </c>
      <c r="M148" s="32" t="n">
        <f aca="false">B147+C148+E148+F148-G148-H148-I148</f>
        <v>10.8096</v>
      </c>
      <c r="N148" s="32"/>
      <c r="P148" s="36" t="e">
        <f aca="false">G124/K127</f>
        <v>#DIV/0!</v>
      </c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90" t="n">
        <v>10.5804</v>
      </c>
      <c r="C149" s="16"/>
      <c r="D149" s="27"/>
      <c r="E149" s="15"/>
      <c r="F149" s="15"/>
      <c r="G149" s="28" t="n">
        <v>0.2292</v>
      </c>
      <c r="H149" s="27"/>
      <c r="I149" s="23"/>
      <c r="J149" s="37" t="n">
        <v>7.2426530611955</v>
      </c>
      <c r="K149" s="28" t="n">
        <v>0.4116</v>
      </c>
      <c r="M149" s="32" t="n">
        <f aca="false">B148+C149+E149+F149-G149-H149-I149</f>
        <v>10.5804</v>
      </c>
      <c r="N149" s="32"/>
      <c r="P149" s="36" t="e">
        <f aca="false">G125/K128</f>
        <v>#DIV/0!</v>
      </c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90" t="n">
        <v>10.3608</v>
      </c>
      <c r="C150" s="16"/>
      <c r="D150" s="27"/>
      <c r="E150" s="15"/>
      <c r="F150" s="15"/>
      <c r="G150" s="28" t="n">
        <v>0.2196</v>
      </c>
      <c r="H150" s="27"/>
      <c r="I150" s="23"/>
      <c r="J150" s="37" t="n">
        <v>7.23448979588941</v>
      </c>
      <c r="K150" s="28" t="n">
        <v>0.3684</v>
      </c>
      <c r="M150" s="32" t="n">
        <f aca="false">B149+C150+E150+F150-G150-H150-I150</f>
        <v>10.3608</v>
      </c>
      <c r="N150" s="32"/>
      <c r="P150" s="36" t="e">
        <f aca="false">G126/K129</f>
        <v>#DIV/0!</v>
      </c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90" t="n">
        <v>10.1424</v>
      </c>
      <c r="C151" s="16"/>
      <c r="D151" s="27"/>
      <c r="E151" s="15"/>
      <c r="F151" s="15"/>
      <c r="G151" s="28" t="n">
        <v>0.2184</v>
      </c>
      <c r="H151" s="27"/>
      <c r="I151" s="23"/>
      <c r="J151" s="37" t="n">
        <v>7.22632653058332</v>
      </c>
      <c r="K151" s="28" t="n">
        <v>0.438</v>
      </c>
      <c r="M151" s="32" t="n">
        <f aca="false">B150+C151+E151+F151-G151-H151-I151</f>
        <v>10.1424</v>
      </c>
      <c r="N151" s="32"/>
      <c r="P151" s="36" t="e">
        <f aca="false">G127/K130</f>
        <v>#DIV/0!</v>
      </c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90" t="n">
        <v>10.0164</v>
      </c>
      <c r="C152" s="16"/>
      <c r="D152" s="27"/>
      <c r="E152" s="15"/>
      <c r="F152" s="15"/>
      <c r="G152" s="28" t="n">
        <v>0.126</v>
      </c>
      <c r="H152" s="27"/>
      <c r="I152" s="23"/>
      <c r="J152" s="37" t="n">
        <v>7.21816326527723</v>
      </c>
      <c r="K152" s="28" t="n">
        <v>0.246</v>
      </c>
      <c r="M152" s="32" t="n">
        <f aca="false">B151+C152+E152+F152-G152-H152-I152</f>
        <v>10.0164</v>
      </c>
      <c r="N152" s="32"/>
      <c r="P152" s="36" t="e">
        <f aca="false">G128/K131</f>
        <v>#DIV/0!</v>
      </c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90" t="n">
        <v>9.9264</v>
      </c>
      <c r="C153" s="16"/>
      <c r="D153" s="27"/>
      <c r="E153" s="15" t="n">
        <v>0.0144</v>
      </c>
      <c r="F153" s="15"/>
      <c r="G153" s="28" t="n">
        <v>0.1044</v>
      </c>
      <c r="H153" s="27"/>
      <c r="I153" s="23"/>
      <c r="J153" s="37" t="n">
        <v>7.20999999997116</v>
      </c>
      <c r="K153" s="28" t="n">
        <v>0.204</v>
      </c>
      <c r="M153" s="32" t="n">
        <f aca="false">B152+C153+E153+F153-G153-H153-I153</f>
        <v>9.9264</v>
      </c>
      <c r="N153" s="32"/>
      <c r="P153" s="36" t="e">
        <f aca="false">G129/K132</f>
        <v>#DIV/0!</v>
      </c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90" t="n">
        <v>9.786</v>
      </c>
      <c r="C154" s="27"/>
      <c r="D154" s="15"/>
      <c r="E154" s="15"/>
      <c r="F154" s="15"/>
      <c r="G154" s="28" t="n">
        <v>0.1404</v>
      </c>
      <c r="H154" s="27"/>
      <c r="I154" s="23"/>
      <c r="J154" s="37" t="n">
        <v>7.250624999971</v>
      </c>
      <c r="K154" s="28" t="n">
        <v>0.228</v>
      </c>
      <c r="M154" s="32" t="n">
        <f aca="false">B153+C154+E154+F154-G154-H154-I154</f>
        <v>9.786</v>
      </c>
      <c r="N154" s="32"/>
      <c r="P154" s="36" t="e">
        <f aca="false">G130/K133</f>
        <v>#DIV/0!</v>
      </c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90" t="n">
        <v>9.4656</v>
      </c>
      <c r="C155" s="27"/>
      <c r="D155" s="15"/>
      <c r="E155" s="15"/>
      <c r="F155" s="15"/>
      <c r="G155" s="28" t="n">
        <v>0.3204</v>
      </c>
      <c r="H155" s="27"/>
      <c r="I155" s="23"/>
      <c r="J155" s="37" t="n">
        <v>7.29124999997084</v>
      </c>
      <c r="K155" s="28" t="n">
        <v>0.5016</v>
      </c>
      <c r="M155" s="32" t="n">
        <f aca="false">B154+C155+E155+F155-G155-H155-I155</f>
        <v>9.4656</v>
      </c>
      <c r="N155" s="32"/>
      <c r="P155" s="36" t="e">
        <f aca="false">G131/K134</f>
        <v>#DIV/0!</v>
      </c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90" t="n">
        <v>9.2652</v>
      </c>
      <c r="C156" s="27"/>
      <c r="D156" s="15"/>
      <c r="E156" s="15"/>
      <c r="F156" s="15"/>
      <c r="G156" s="28" t="n">
        <v>0.2004</v>
      </c>
      <c r="H156" s="27"/>
      <c r="I156" s="23"/>
      <c r="J156" s="37" t="n">
        <v>7.33187499997067</v>
      </c>
      <c r="K156" s="28" t="n">
        <v>0.3168</v>
      </c>
      <c r="M156" s="32" t="n">
        <f aca="false">B155+C156+E156+F156-G156-H156-I156</f>
        <v>9.2652</v>
      </c>
      <c r="N156" s="32"/>
      <c r="P156" s="36" t="e">
        <f aca="false">G132/K135</f>
        <v>#DIV/0!</v>
      </c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90" t="n">
        <v>9.048</v>
      </c>
      <c r="C157" s="16"/>
      <c r="D157" s="15"/>
      <c r="E157" s="15"/>
      <c r="F157" s="15"/>
      <c r="G157" s="28" t="n">
        <v>0.2172</v>
      </c>
      <c r="H157" s="27"/>
      <c r="I157" s="23"/>
      <c r="J157" s="37" t="n">
        <v>7.37249999997051</v>
      </c>
      <c r="K157" s="28" t="n">
        <v>0.3876</v>
      </c>
      <c r="M157" s="32" t="n">
        <f aca="false">B156+C157+E157+F157-G157-H157-I157</f>
        <v>9.048</v>
      </c>
      <c r="N157" s="32"/>
      <c r="P157" s="36" t="e">
        <f aca="false">G133/K136</f>
        <v>#DIV/0!</v>
      </c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90" t="n">
        <v>8.8404</v>
      </c>
      <c r="C158" s="16"/>
      <c r="D158" s="15"/>
      <c r="E158" s="15"/>
      <c r="F158" s="15"/>
      <c r="G158" s="28" t="n">
        <v>0.2076</v>
      </c>
      <c r="H158" s="27"/>
      <c r="I158" s="23"/>
      <c r="J158" s="37" t="n">
        <v>7.41312499997035</v>
      </c>
      <c r="K158" s="28" t="n">
        <v>0.3804</v>
      </c>
      <c r="M158" s="32" t="n">
        <f aca="false">B157+C158+E158+F158-G158-H158-I158</f>
        <v>8.8404</v>
      </c>
      <c r="N158" s="32"/>
      <c r="P158" s="36" t="e">
        <f aca="false">G134/K137</f>
        <v>#DIV/0!</v>
      </c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90" t="n">
        <v>8.6556</v>
      </c>
      <c r="C159" s="16"/>
      <c r="D159" s="15"/>
      <c r="E159" s="15"/>
      <c r="F159" s="15"/>
      <c r="G159" s="28" t="n">
        <v>0.1836</v>
      </c>
      <c r="H159" s="27"/>
      <c r="I159" s="23"/>
      <c r="J159" s="37" t="n">
        <v>7.45374999997018</v>
      </c>
      <c r="K159" s="28" t="n">
        <v>0.3492</v>
      </c>
      <c r="M159" s="32" t="n">
        <f aca="false">B158+C159+E159+F159-G159-H159-I159</f>
        <v>8.6568</v>
      </c>
      <c r="N159" s="32"/>
      <c r="P159" s="36" t="e">
        <f aca="false">G135/K138</f>
        <v>#DIV/0!</v>
      </c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90" t="n">
        <v>8.4444</v>
      </c>
      <c r="C160" s="27"/>
      <c r="D160" s="15"/>
      <c r="E160" s="15"/>
      <c r="F160" s="15"/>
      <c r="G160" s="28" t="n">
        <v>0.2124</v>
      </c>
      <c r="H160" s="27"/>
      <c r="I160" s="23"/>
      <c r="J160" s="37" t="n">
        <v>7.49437499997002</v>
      </c>
      <c r="K160" s="28" t="n">
        <v>0.3492</v>
      </c>
      <c r="M160" s="32" t="n">
        <f aca="false">B159+C160+E160+F160-G160-H160-I160</f>
        <v>8.4432</v>
      </c>
      <c r="N160" s="32"/>
      <c r="P160" s="36" t="e">
        <f aca="false">G136/K139</f>
        <v>#DIV/0!</v>
      </c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90" t="n">
        <v>8.202</v>
      </c>
      <c r="C161" s="27"/>
      <c r="D161" s="15"/>
      <c r="E161" s="15"/>
      <c r="F161" s="15"/>
      <c r="G161" s="28" t="n">
        <v>0.2424</v>
      </c>
      <c r="H161" s="27"/>
      <c r="I161" s="23"/>
      <c r="J161" s="37" t="n">
        <v>7.53499999996986</v>
      </c>
      <c r="K161" s="28" t="n">
        <v>0.4212</v>
      </c>
      <c r="M161" s="32" t="n">
        <f aca="false">B160+C161+E161+F161-G161-H161-I161</f>
        <v>8.202</v>
      </c>
      <c r="N161" s="32"/>
      <c r="P161" s="36" t="e">
        <f aca="false">G137/K140</f>
        <v>#DIV/0!</v>
      </c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90" t="n">
        <v>8.2092</v>
      </c>
      <c r="C162" s="27"/>
      <c r="D162" s="15"/>
      <c r="E162" s="15" t="n">
        <v>0.1128</v>
      </c>
      <c r="F162" s="15"/>
      <c r="G162" s="28" t="n">
        <v>0.1056</v>
      </c>
      <c r="H162" s="27"/>
      <c r="I162" s="23"/>
      <c r="J162" s="37" t="n">
        <v>7.58178571425539</v>
      </c>
      <c r="K162" s="28" t="n">
        <v>0.2328</v>
      </c>
      <c r="M162" s="32" t="n">
        <f aca="false">B161+C162+E162+F162-G162-H162-I162</f>
        <v>8.2092</v>
      </c>
      <c r="N162" s="32"/>
      <c r="P162" s="36" t="e">
        <f aca="false">G138/K141</f>
        <v>#DIV/0!</v>
      </c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90" t="n">
        <v>7.9596</v>
      </c>
      <c r="C163" s="16"/>
      <c r="D163" s="15"/>
      <c r="E163" s="15"/>
      <c r="F163" s="15"/>
      <c r="G163" s="28" t="n">
        <v>0.2496</v>
      </c>
      <c r="H163" s="27"/>
      <c r="I163" s="23"/>
      <c r="J163" s="37" t="n">
        <v>7.62857142854092</v>
      </c>
      <c r="K163" s="28" t="n">
        <v>0.576</v>
      </c>
      <c r="M163" s="32" t="n">
        <f aca="false">B162+C163+E163+F163-G163-H163-I163</f>
        <v>7.9596</v>
      </c>
      <c r="N163" s="32"/>
      <c r="P163" s="36" t="e">
        <f aca="false">G139/K142</f>
        <v>#DIV/0!</v>
      </c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90" t="n">
        <v>7.6176</v>
      </c>
      <c r="C164" s="16"/>
      <c r="D164" s="15"/>
      <c r="E164" s="15"/>
      <c r="F164" s="15"/>
      <c r="G164" s="28" t="n">
        <v>0.342</v>
      </c>
      <c r="H164" s="27"/>
      <c r="I164" s="23"/>
      <c r="J164" s="37" t="n">
        <v>7.67535714282644</v>
      </c>
      <c r="K164" s="28" t="n">
        <v>0.6684</v>
      </c>
      <c r="M164" s="32" t="n">
        <f aca="false">B163+C164+E164+F164-G164-H164-I164</f>
        <v>7.6176</v>
      </c>
      <c r="N164" s="32"/>
      <c r="P164" s="36" t="e">
        <f aca="false">G140/K143</f>
        <v>#DIV/0!</v>
      </c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90" t="n">
        <v>7.5516</v>
      </c>
      <c r="C165" s="16"/>
      <c r="D165" s="15"/>
      <c r="E165" s="15" t="n">
        <v>0.1404</v>
      </c>
      <c r="F165" s="15"/>
      <c r="G165" s="28" t="n">
        <v>0.2052</v>
      </c>
      <c r="H165" s="27"/>
      <c r="I165" s="23"/>
      <c r="J165" s="37" t="n">
        <v>7.72214285711197</v>
      </c>
      <c r="K165" s="28" t="n">
        <v>0.3948</v>
      </c>
      <c r="M165" s="32" t="n">
        <f aca="false">B164+C165+E165+F165-G165-H165-I165</f>
        <v>7.5528</v>
      </c>
      <c r="N165" s="32"/>
      <c r="P165" s="36" t="e">
        <f aca="false">G141/K144</f>
        <v>#DIV/0!</v>
      </c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90" t="n">
        <v>10.0056</v>
      </c>
      <c r="C166" s="27" t="n">
        <v>3.61189726183967</v>
      </c>
      <c r="D166" s="27" t="n">
        <v>2.6304</v>
      </c>
      <c r="E166" s="15"/>
      <c r="F166" s="15"/>
      <c r="G166" s="28" t="n">
        <v>0.1764</v>
      </c>
      <c r="H166" s="27" t="n">
        <v>0.977181123896042</v>
      </c>
      <c r="I166" s="23"/>
      <c r="J166" s="37" t="n">
        <v>7.7689285713975</v>
      </c>
      <c r="K166" s="28" t="n">
        <v>0.3516</v>
      </c>
      <c r="M166" s="32" t="n">
        <f aca="false">B165+C166+E166+F166-G166-H166-I166</f>
        <v>10.0099161379436</v>
      </c>
      <c r="N166" s="32"/>
      <c r="P166" s="36" t="e">
        <f aca="false">G142/K145</f>
        <v>#DIV/0!</v>
      </c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90" t="n">
        <v>11.5348</v>
      </c>
      <c r="C167" s="27" t="n">
        <v>3.61189726183967</v>
      </c>
      <c r="D167" s="27" t="n">
        <v>2.6304</v>
      </c>
      <c r="E167" s="15"/>
      <c r="F167" s="15"/>
      <c r="G167" s="28" t="n">
        <v>0.2796</v>
      </c>
      <c r="H167" s="27" t="n">
        <v>0.977181123896042</v>
      </c>
      <c r="I167" s="23" t="n">
        <v>0.8212</v>
      </c>
      <c r="J167" s="37" t="n">
        <v>7.81571428568302</v>
      </c>
      <c r="K167" s="28" t="n">
        <v>0.6012</v>
      </c>
      <c r="M167" s="32" t="n">
        <f aca="false">B166+C167+E167+F167-G167-H167-I167</f>
        <v>11.5395161379436</v>
      </c>
      <c r="N167" s="32"/>
      <c r="P167" s="36" t="e">
        <f aca="false">G143/K146</f>
        <v>#DIV/0!</v>
      </c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90" t="n">
        <v>12</v>
      </c>
      <c r="C168" s="27" t="n">
        <v>3.61189726183967</v>
      </c>
      <c r="D168" s="27" t="n">
        <v>2.6304</v>
      </c>
      <c r="E168" s="15"/>
      <c r="F168" s="15"/>
      <c r="G168" s="28" t="n">
        <v>0.246</v>
      </c>
      <c r="H168" s="27" t="n">
        <v>0.977181123896042</v>
      </c>
      <c r="I168" s="23" t="n">
        <v>1.9184</v>
      </c>
      <c r="J168" s="37" t="n">
        <v>7.86249999996855</v>
      </c>
      <c r="K168" s="28" t="n">
        <v>0.5076</v>
      </c>
      <c r="M168" s="32" t="n">
        <f aca="false">B167+C168+E168+F168-G168-H168-I168</f>
        <v>12.0051161379436</v>
      </c>
      <c r="N168" s="32"/>
      <c r="P168" s="36" t="n">
        <f aca="false">G144/K147</f>
        <v>0</v>
      </c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90" t="n">
        <v>11.8128</v>
      </c>
      <c r="C169" s="16"/>
      <c r="D169" s="15"/>
      <c r="E169" s="15"/>
      <c r="F169" s="15"/>
      <c r="G169" s="28" t="n">
        <v>0.1872</v>
      </c>
      <c r="H169" s="27"/>
      <c r="I169" s="23"/>
      <c r="J169" s="37" t="n">
        <v>7.90928571425408</v>
      </c>
      <c r="K169" s="28" t="n">
        <v>0.3648</v>
      </c>
      <c r="M169" s="32" t="n">
        <f aca="false">B168+C169+E169+F169-G169-H169-I169</f>
        <v>11.8128</v>
      </c>
      <c r="N169" s="32"/>
      <c r="P169" s="36" t="n">
        <f aca="false">G145/K148</f>
        <v>0</v>
      </c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90" t="n">
        <v>11.6244</v>
      </c>
      <c r="C170" s="16"/>
      <c r="D170" s="15"/>
      <c r="E170" s="15"/>
      <c r="F170" s="15"/>
      <c r="G170" s="28" t="n">
        <v>0.1896</v>
      </c>
      <c r="H170" s="27"/>
      <c r="I170" s="23"/>
      <c r="J170" s="37" t="n">
        <v>7.95607142853961</v>
      </c>
      <c r="K170" s="28" t="n">
        <v>0.3504</v>
      </c>
      <c r="M170" s="32" t="n">
        <f aca="false">B169+C170+E170+F170-G170-H170-I170</f>
        <v>11.6232</v>
      </c>
      <c r="N170" s="32"/>
      <c r="P170" s="36" t="n">
        <f aca="false">G146/K149</f>
        <v>0</v>
      </c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90" t="n">
        <v>11.4192</v>
      </c>
      <c r="C171" s="16"/>
      <c r="D171" s="15"/>
      <c r="E171" s="15"/>
      <c r="F171" s="15"/>
      <c r="G171" s="28" t="n">
        <v>0.2052</v>
      </c>
      <c r="H171" s="27"/>
      <c r="I171" s="23"/>
      <c r="J171" s="37" t="n">
        <v>8.00285714282513</v>
      </c>
      <c r="K171" s="28" t="n">
        <v>0.3876</v>
      </c>
      <c r="M171" s="32" t="n">
        <f aca="false">B170+C171+E171+F171-G171-H171-I171</f>
        <v>11.4192</v>
      </c>
      <c r="N171" s="32"/>
      <c r="P171" s="36" t="n">
        <f aca="false">G147/K150</f>
        <v>0.758957654723127</v>
      </c>
      <c r="R171" s="34"/>
      <c r="S171" s="1"/>
      <c r="T171" s="39"/>
      <c r="AB171" s="0" t="n">
        <v>0.1056</v>
      </c>
      <c r="AC171" s="0" t="n">
        <v>0.0072</v>
      </c>
      <c r="AD171" s="0" t="n">
        <f aca="false">AC171+AB171</f>
        <v>0.1128</v>
      </c>
    </row>
    <row r="172" customFormat="false" ht="15" hidden="false" customHeight="false" outlineLevel="0" collapsed="false">
      <c r="A172" s="22" t="n">
        <v>39614</v>
      </c>
      <c r="B172" s="90" t="n">
        <v>11.1672</v>
      </c>
      <c r="C172" s="16"/>
      <c r="D172" s="15"/>
      <c r="E172" s="15"/>
      <c r="F172" s="15"/>
      <c r="G172" s="28" t="n">
        <v>0.252</v>
      </c>
      <c r="H172" s="27"/>
      <c r="I172" s="23"/>
      <c r="J172" s="37" t="n">
        <v>8.04964285711066</v>
      </c>
      <c r="K172" s="28" t="n">
        <v>0.5004</v>
      </c>
      <c r="M172" s="32" t="n">
        <f aca="false">B171+C172+E172+F172-G172-H172-I172</f>
        <v>11.1672</v>
      </c>
      <c r="N172" s="32"/>
      <c r="P172" s="36" t="n">
        <f aca="false">G148/K151</f>
        <v>0.561643835616438</v>
      </c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90" t="n">
        <v>11.1156</v>
      </c>
      <c r="C173" s="16"/>
      <c r="D173" s="15"/>
      <c r="E173" s="15" t="n">
        <v>0.0144</v>
      </c>
      <c r="F173" s="15"/>
      <c r="G173" s="28" t="n">
        <v>0.066</v>
      </c>
      <c r="H173" s="27"/>
      <c r="I173" s="23"/>
      <c r="J173" s="37" t="n">
        <v>8.09642857139619</v>
      </c>
      <c r="K173" s="28" t="n">
        <v>0.1596</v>
      </c>
      <c r="M173" s="32" t="n">
        <f aca="false">B172+C173+E173+F173-G173-H173-I173</f>
        <v>11.1156</v>
      </c>
      <c r="N173" s="32"/>
      <c r="P173" s="36" t="n">
        <f aca="false">G149/K152</f>
        <v>0.931707317073171</v>
      </c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90" t="n">
        <v>10.9656</v>
      </c>
      <c r="C174" s="16"/>
      <c r="D174" s="15"/>
      <c r="E174" s="15"/>
      <c r="F174" s="15"/>
      <c r="G174" s="28" t="n">
        <v>0.15</v>
      </c>
      <c r="H174" s="27"/>
      <c r="I174" s="23"/>
      <c r="J174" s="37" t="n">
        <v>8.14321428568171</v>
      </c>
      <c r="K174" s="28" t="n">
        <v>0.2964</v>
      </c>
      <c r="M174" s="32" t="n">
        <f aca="false">B173+C174+E174+F174-G174-H174-I174</f>
        <v>10.9656</v>
      </c>
      <c r="N174" s="32"/>
      <c r="P174" s="36" t="n">
        <f aca="false">G150/K153</f>
        <v>1.07647058823529</v>
      </c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90" t="n">
        <v>10.7364</v>
      </c>
      <c r="C175" s="16"/>
      <c r="D175" s="15"/>
      <c r="E175" s="15"/>
      <c r="F175" s="15"/>
      <c r="G175" s="28" t="n">
        <v>0.2292</v>
      </c>
      <c r="H175" s="27"/>
      <c r="I175" s="23"/>
      <c r="J175" s="37" t="n">
        <v>8.18999999996724</v>
      </c>
      <c r="K175" s="28" t="n">
        <v>0.4608</v>
      </c>
      <c r="M175" s="32" t="n">
        <f aca="false">B174+C175+E175+F175-G175-H175-I175</f>
        <v>10.7364</v>
      </c>
      <c r="N175" s="32"/>
      <c r="P175" s="36" t="n">
        <f aca="false">G151/K154</f>
        <v>0.957894736842105</v>
      </c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90" t="n">
        <v>10.6212</v>
      </c>
      <c r="C176" s="16"/>
      <c r="D176" s="15"/>
      <c r="E176" s="15" t="n">
        <v>0.0144</v>
      </c>
      <c r="F176" s="15"/>
      <c r="G176" s="28" t="n">
        <v>0.1296</v>
      </c>
      <c r="H176" s="27"/>
      <c r="I176" s="23"/>
      <c r="J176" s="37" t="n">
        <v>8.1999999999672</v>
      </c>
      <c r="K176" s="28" t="n">
        <v>0.2772</v>
      </c>
      <c r="M176" s="32" t="n">
        <f aca="false">B175+C176+E176+F176-G176-H176-I176</f>
        <v>10.6212</v>
      </c>
      <c r="N176" s="32"/>
      <c r="P176" s="36" t="n">
        <f aca="false">G152/K155</f>
        <v>0.251196172248804</v>
      </c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90" t="n">
        <v>10.458</v>
      </c>
      <c r="C177" s="16"/>
      <c r="D177" s="15"/>
      <c r="E177" s="15"/>
      <c r="F177" s="15"/>
      <c r="G177" s="28" t="n">
        <v>0.1632</v>
      </c>
      <c r="H177" s="27"/>
      <c r="I177" s="23"/>
      <c r="J177" s="37" t="n">
        <v>8.20999999996716</v>
      </c>
      <c r="K177" s="28" t="n">
        <v>0.3168</v>
      </c>
      <c r="M177" s="32" t="n">
        <f aca="false">B176+C177+E177+F177-G177-H177-I177</f>
        <v>10.458</v>
      </c>
      <c r="N177" s="32"/>
      <c r="P177" s="36" t="n">
        <f aca="false">G153/K156</f>
        <v>0.329545454545455</v>
      </c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90" t="n">
        <v>10.3728</v>
      </c>
      <c r="C178" s="16"/>
      <c r="D178" s="15"/>
      <c r="E178" s="15" t="n">
        <v>0.084</v>
      </c>
      <c r="F178" s="15"/>
      <c r="G178" s="28" t="n">
        <v>0.1692</v>
      </c>
      <c r="H178" s="27"/>
      <c r="I178" s="23"/>
      <c r="J178" s="37" t="n">
        <v>8.21999999996712</v>
      </c>
      <c r="K178" s="28" t="n">
        <v>0.3192</v>
      </c>
      <c r="M178" s="32" t="n">
        <f aca="false">B177+C178+E178+F178-G178-H178-I178</f>
        <v>10.3728</v>
      </c>
      <c r="N178" s="32"/>
      <c r="P178" s="36" t="n">
        <f aca="false">G154/K157</f>
        <v>0.362229102167183</v>
      </c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90" t="n">
        <v>10.1796</v>
      </c>
      <c r="C179" s="16"/>
      <c r="D179" s="15"/>
      <c r="E179" s="15"/>
      <c r="F179" s="15"/>
      <c r="G179" s="28" t="n">
        <v>0.1932</v>
      </c>
      <c r="H179" s="27"/>
      <c r="I179" s="23"/>
      <c r="J179" s="37" t="n">
        <v>8.22999999996708</v>
      </c>
      <c r="K179" s="28" t="n">
        <v>0.3984</v>
      </c>
      <c r="M179" s="32" t="n">
        <f aca="false">B178+C179+E179+F179-G179-H179-I179</f>
        <v>10.1796</v>
      </c>
      <c r="N179" s="32"/>
      <c r="P179" s="36" t="n">
        <f aca="false">G155/K158</f>
        <v>0.842271293375394</v>
      </c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90" t="n">
        <v>9.9924</v>
      </c>
      <c r="C180" s="16"/>
      <c r="D180" s="15"/>
      <c r="E180" s="15"/>
      <c r="F180" s="15"/>
      <c r="G180" s="28" t="n">
        <v>0.1884</v>
      </c>
      <c r="H180" s="27"/>
      <c r="I180" s="23"/>
      <c r="J180" s="37" t="n">
        <v>8.23999999996704</v>
      </c>
      <c r="K180" s="28" t="n">
        <v>0.3588</v>
      </c>
      <c r="M180" s="32" t="n">
        <f aca="false">B179+C180+E180+F180-G180-H180-I180</f>
        <v>9.9912</v>
      </c>
      <c r="N180" s="32"/>
      <c r="P180" s="36" t="n">
        <f aca="false">G156/K159</f>
        <v>0.573883161512028</v>
      </c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90" t="n">
        <v>9.84</v>
      </c>
      <c r="C181" s="16"/>
      <c r="D181" s="15"/>
      <c r="E181" s="15"/>
      <c r="F181" s="15"/>
      <c r="G181" s="28" t="n">
        <v>0.1524</v>
      </c>
      <c r="H181" s="27"/>
      <c r="I181" s="23"/>
      <c r="J181" s="37" t="n">
        <v>8.249999999967</v>
      </c>
      <c r="K181" s="28" t="n">
        <v>0.3012</v>
      </c>
      <c r="M181" s="32" t="n">
        <f aca="false">B180+C181+E181+F181-G181-H181-I181</f>
        <v>9.84</v>
      </c>
      <c r="N181" s="32"/>
      <c r="P181" s="36" t="n">
        <f aca="false">G157/K160</f>
        <v>0.621993127147766</v>
      </c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90" t="n">
        <v>9.6732</v>
      </c>
      <c r="C182" s="16"/>
      <c r="D182" s="15"/>
      <c r="E182" s="15"/>
      <c r="F182" s="15"/>
      <c r="G182" s="28" t="n">
        <v>0.1668</v>
      </c>
      <c r="H182" s="27"/>
      <c r="I182" s="23"/>
      <c r="J182" s="37" t="n">
        <v>8.25999999996696</v>
      </c>
      <c r="K182" s="28" t="n">
        <v>0.3432</v>
      </c>
      <c r="M182" s="32" t="n">
        <f aca="false">B181+C182+E182+F182-G182-H182-I182</f>
        <v>9.6732</v>
      </c>
      <c r="N182" s="32"/>
      <c r="P182" s="36" t="n">
        <f aca="false">G158/K161</f>
        <v>0.492877492877493</v>
      </c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90" t="n">
        <v>9.4992</v>
      </c>
      <c r="C183" s="27"/>
      <c r="D183" s="15"/>
      <c r="E183" s="15"/>
      <c r="F183" s="15"/>
      <c r="G183" s="28" t="n">
        <v>0.174</v>
      </c>
      <c r="H183" s="27"/>
      <c r="I183" s="23"/>
      <c r="J183" s="37" t="n">
        <v>8.26999999996692</v>
      </c>
      <c r="K183" s="28" t="n">
        <v>0.408</v>
      </c>
      <c r="M183" s="32" t="n">
        <f aca="false">B182+C183+E183+F183-G183-H183-I183</f>
        <v>9.4992</v>
      </c>
      <c r="N183" s="32"/>
      <c r="P183" s="36" t="n">
        <f aca="false">G159/K162</f>
        <v>0.788659793814433</v>
      </c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90" t="n">
        <v>9.2988</v>
      </c>
      <c r="C184" s="27"/>
      <c r="D184" s="27"/>
      <c r="E184" s="15"/>
      <c r="F184" s="15"/>
      <c r="G184" s="28" t="n">
        <v>0.2004</v>
      </c>
      <c r="H184" s="27"/>
      <c r="I184" s="23"/>
      <c r="J184" s="37" t="n">
        <v>8.2645454545124</v>
      </c>
      <c r="K184" s="28" t="n">
        <v>0.4368</v>
      </c>
      <c r="M184" s="32" t="n">
        <f aca="false">B183+C184+E184+F184-G184-H184-I184</f>
        <v>9.2988</v>
      </c>
      <c r="N184" s="32"/>
      <c r="P184" s="36" t="n">
        <f aca="false">G160/K163</f>
        <v>0.36875</v>
      </c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90" t="n">
        <v>9.1512</v>
      </c>
      <c r="C185" s="27"/>
      <c r="D185" s="27"/>
      <c r="E185" s="15"/>
      <c r="F185" s="15"/>
      <c r="G185" s="28" t="n">
        <v>0.1476</v>
      </c>
      <c r="H185" s="27"/>
      <c r="I185" s="23"/>
      <c r="J185" s="37" t="n">
        <v>8.25909090905787</v>
      </c>
      <c r="K185" s="28" t="n">
        <v>0.3264</v>
      </c>
      <c r="M185" s="32" t="n">
        <f aca="false">B184+C185+E185+F185-G185-H185-I185</f>
        <v>9.1512</v>
      </c>
      <c r="N185" s="32"/>
      <c r="P185" s="36" t="n">
        <f aca="false">G161/K164</f>
        <v>0.362657091561939</v>
      </c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90" t="n">
        <v>9.0552</v>
      </c>
      <c r="C186" s="16"/>
      <c r="D186" s="27"/>
      <c r="E186" s="15"/>
      <c r="F186" s="15"/>
      <c r="G186" s="28" t="n">
        <v>0.096</v>
      </c>
      <c r="H186" s="27"/>
      <c r="I186" s="23"/>
      <c r="J186" s="37" t="n">
        <v>8.25363636360335</v>
      </c>
      <c r="K186" s="28" t="n">
        <v>0.3228</v>
      </c>
      <c r="M186" s="32" t="n">
        <f aca="false">B185+C186+E186+F186-G186-H186-I186</f>
        <v>9.0552</v>
      </c>
      <c r="N186" s="32"/>
      <c r="P186" s="36" t="n">
        <f aca="false">G162/K165</f>
        <v>0.267477203647416</v>
      </c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90" t="n">
        <v>8.9376</v>
      </c>
      <c r="C187" s="16"/>
      <c r="D187" s="15"/>
      <c r="E187" s="15"/>
      <c r="F187" s="15"/>
      <c r="G187" s="28" t="n">
        <v>0.1176</v>
      </c>
      <c r="H187" s="27"/>
      <c r="I187" s="23"/>
      <c r="J187" s="37" t="n">
        <v>8.24818181814883</v>
      </c>
      <c r="K187" s="28" t="n">
        <v>0.3492</v>
      </c>
      <c r="M187" s="32" t="n">
        <f aca="false">B186+C187+E187+F187-G187-H187-I187</f>
        <v>8.9376</v>
      </c>
      <c r="N187" s="32"/>
      <c r="P187" s="36" t="n">
        <f aca="false">G163/K166</f>
        <v>0.709897610921502</v>
      </c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90" t="n">
        <v>8.8668</v>
      </c>
      <c r="C188" s="16"/>
      <c r="D188" s="15"/>
      <c r="E188" s="15" t="n">
        <v>0.1188</v>
      </c>
      <c r="F188" s="15"/>
      <c r="G188" s="28" t="n">
        <v>0.1884</v>
      </c>
      <c r="H188" s="27"/>
      <c r="I188" s="23"/>
      <c r="J188" s="37" t="n">
        <v>8.2427272726943</v>
      </c>
      <c r="K188" s="28" t="n">
        <v>0.1116</v>
      </c>
      <c r="M188" s="32" t="n">
        <f aca="false">B187+C188+E188+F188-G188-H188-I188</f>
        <v>8.868</v>
      </c>
      <c r="N188" s="32"/>
      <c r="P188" s="36" t="n">
        <f aca="false">G164/K167</f>
        <v>0.568862275449102</v>
      </c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90" t="n">
        <v>8.6856</v>
      </c>
      <c r="C189" s="16"/>
      <c r="D189" s="15"/>
      <c r="E189" s="15" t="n">
        <v>0.0144</v>
      </c>
      <c r="F189" s="15"/>
      <c r="G189" s="28" t="n">
        <v>0.1968</v>
      </c>
      <c r="H189" s="27"/>
      <c r="I189" s="23"/>
      <c r="J189" s="37" t="n">
        <v>8.23727272723978</v>
      </c>
      <c r="K189" s="28" t="n">
        <v>0.1404</v>
      </c>
      <c r="M189" s="32" t="n">
        <f aca="false">B188+C189+E189+F189-G189-H189-I189</f>
        <v>8.6844</v>
      </c>
      <c r="N189" s="32"/>
      <c r="P189" s="36" t="n">
        <f aca="false">G165/K168</f>
        <v>0.404255319148936</v>
      </c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90" t="n">
        <v>8.8812</v>
      </c>
      <c r="C190" s="16"/>
      <c r="D190" s="15"/>
      <c r="E190" s="15" t="n">
        <v>0.3648</v>
      </c>
      <c r="F190" s="15"/>
      <c r="G190" s="28" t="n">
        <v>0.168</v>
      </c>
      <c r="H190" s="27"/>
      <c r="I190" s="23"/>
      <c r="J190" s="37" t="n">
        <v>8.23181818178525</v>
      </c>
      <c r="K190" s="28" t="n">
        <v>0.0852</v>
      </c>
      <c r="M190" s="32" t="n">
        <f aca="false">B189+C190+E190+F190-G190-H190-I190</f>
        <v>8.8824</v>
      </c>
      <c r="N190" s="32"/>
      <c r="P190" s="36" t="n">
        <f aca="false">G166/K169</f>
        <v>0.483552631578947</v>
      </c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90" t="n">
        <v>8.6424</v>
      </c>
      <c r="C191" s="16"/>
      <c r="D191" s="15"/>
      <c r="E191" s="15"/>
      <c r="F191" s="15"/>
      <c r="G191" s="28" t="n">
        <v>0.2388</v>
      </c>
      <c r="H191" s="27"/>
      <c r="I191" s="23"/>
      <c r="J191" s="37" t="n">
        <v>8.22636363633073</v>
      </c>
      <c r="K191" s="28" t="n">
        <v>0.12</v>
      </c>
      <c r="M191" s="32" t="n">
        <f aca="false">B190+C191+E191+F191-G191-H191-I191</f>
        <v>8.6424</v>
      </c>
      <c r="N191" s="32"/>
      <c r="P191" s="36" t="n">
        <f aca="false">G167/K170</f>
        <v>0.797945205479452</v>
      </c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90" t="n">
        <v>8.3676</v>
      </c>
      <c r="C192" s="16"/>
      <c r="D192" s="15"/>
      <c r="E192" s="15"/>
      <c r="F192" s="15"/>
      <c r="G192" s="28" t="n">
        <v>0.2748</v>
      </c>
      <c r="H192" s="27"/>
      <c r="I192" s="23"/>
      <c r="J192" s="37" t="n">
        <v>8.22090909087621</v>
      </c>
      <c r="K192" s="28" t="n">
        <v>0.1404</v>
      </c>
      <c r="M192" s="32" t="n">
        <f aca="false">B191+C192+E192+F192-G192-H192-I192</f>
        <v>8.3676</v>
      </c>
      <c r="N192" s="32"/>
      <c r="P192" s="36" t="n">
        <f aca="false">G168/K171</f>
        <v>0.634674922600619</v>
      </c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90" t="n">
        <v>8.1408</v>
      </c>
      <c r="C193" s="16"/>
      <c r="D193" s="15"/>
      <c r="E193" s="15" t="n">
        <v>0.0492</v>
      </c>
      <c r="F193" s="15"/>
      <c r="G193" s="28" t="n">
        <v>0.276</v>
      </c>
      <c r="H193" s="27"/>
      <c r="I193" s="23"/>
      <c r="J193" s="37" t="n">
        <v>8.21545454542168</v>
      </c>
      <c r="K193" s="28" t="n">
        <v>0.1404</v>
      </c>
      <c r="M193" s="32" t="n">
        <f aca="false">B192+C193+E193+F193-G193-H193-I193</f>
        <v>8.1408</v>
      </c>
      <c r="N193" s="32"/>
      <c r="P193" s="36" t="n">
        <f aca="false">G169/K172</f>
        <v>0.374100719424461</v>
      </c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90" t="n">
        <v>7.9536</v>
      </c>
      <c r="C194" s="16"/>
      <c r="D194" s="15"/>
      <c r="E194" s="15"/>
      <c r="F194" s="15"/>
      <c r="G194" s="28" t="n">
        <v>0.1872</v>
      </c>
      <c r="H194" s="27"/>
      <c r="I194" s="23"/>
      <c r="J194" s="37" t="n">
        <v>8.20999999996716</v>
      </c>
      <c r="K194" s="28" t="n">
        <v>0.0948</v>
      </c>
      <c r="M194" s="32" t="n">
        <f aca="false">B193+C194+E194+F194-G194-H194-I194</f>
        <v>7.9536</v>
      </c>
      <c r="N194" s="32"/>
      <c r="P194" s="36" t="n">
        <f aca="false">G170/K173</f>
        <v>1.18796992481203</v>
      </c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90" t="n">
        <v>7.7724</v>
      </c>
      <c r="C195" s="16"/>
      <c r="D195" s="15"/>
      <c r="E195" s="15"/>
      <c r="F195" s="15"/>
      <c r="G195" s="28" t="n">
        <v>0.1812</v>
      </c>
      <c r="H195" s="27"/>
      <c r="I195" s="23"/>
      <c r="J195" s="37" t="n">
        <v>8.2166666666338</v>
      </c>
      <c r="K195" s="28" t="n">
        <v>0.096</v>
      </c>
      <c r="M195" s="32" t="n">
        <f aca="false">B194+C195+E195+F195-G195-H195-I195</f>
        <v>7.7724</v>
      </c>
      <c r="N195" s="32"/>
      <c r="P195" s="36" t="n">
        <f aca="false">G171/K174</f>
        <v>0.692307692307692</v>
      </c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90" t="n">
        <v>7.5888</v>
      </c>
      <c r="C196" s="16"/>
      <c r="D196" s="15"/>
      <c r="E196" s="15"/>
      <c r="F196" s="15"/>
      <c r="G196" s="28" t="n">
        <v>0.1824</v>
      </c>
      <c r="H196" s="27"/>
      <c r="I196" s="23"/>
      <c r="J196" s="37" t="n">
        <v>8.22333333330044</v>
      </c>
      <c r="K196" s="28" t="n">
        <v>0.102</v>
      </c>
      <c r="M196" s="32" t="n">
        <f aca="false">B195+C196+E196+F196-G196-H196-I196</f>
        <v>7.59</v>
      </c>
      <c r="N196" s="32"/>
      <c r="P196" s="36" t="n">
        <f aca="false">G172/K175</f>
        <v>0.546875</v>
      </c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90" t="n">
        <v>7.3632</v>
      </c>
      <c r="C197" s="16"/>
      <c r="D197" s="15"/>
      <c r="E197" s="15"/>
      <c r="F197" s="15"/>
      <c r="G197" s="28" t="n">
        <v>0.2256</v>
      </c>
      <c r="H197" s="27"/>
      <c r="I197" s="23"/>
      <c r="J197" s="37" t="n">
        <v>8.22999999996708</v>
      </c>
      <c r="K197" s="28" t="n">
        <v>0.1716</v>
      </c>
      <c r="M197" s="32" t="n">
        <f aca="false">B196+C197+E197+F197-G197-H197-I197</f>
        <v>7.3632</v>
      </c>
      <c r="N197" s="32"/>
      <c r="P197" s="36" t="n">
        <f aca="false">G173/K176</f>
        <v>0.238095238095238</v>
      </c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90" t="n">
        <v>7.11</v>
      </c>
      <c r="C198" s="16"/>
      <c r="D198" s="15"/>
      <c r="E198" s="15"/>
      <c r="F198" s="15"/>
      <c r="G198" s="28" t="n">
        <v>0.2532</v>
      </c>
      <c r="H198" s="27"/>
      <c r="I198" s="23"/>
      <c r="J198" s="37" t="n">
        <v>8.23666666663372</v>
      </c>
      <c r="K198" s="28" t="n">
        <v>0.1788</v>
      </c>
      <c r="M198" s="32" t="n">
        <f aca="false">B197+C198+E198+F198-G198-H198-I198</f>
        <v>7.11</v>
      </c>
      <c r="N198" s="32"/>
      <c r="P198" s="36" t="n">
        <f aca="false">G174/K177</f>
        <v>0.473484848484848</v>
      </c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90" t="n">
        <v>6.9324</v>
      </c>
      <c r="C199" s="16"/>
      <c r="D199" s="15"/>
      <c r="E199" s="15"/>
      <c r="F199" s="15"/>
      <c r="G199" s="28" t="n">
        <v>0.1776</v>
      </c>
      <c r="H199" s="27"/>
      <c r="I199" s="23"/>
      <c r="J199" s="37" t="n">
        <v>8.24333333330036</v>
      </c>
      <c r="K199" s="28" t="n">
        <v>0.1572</v>
      </c>
      <c r="M199" s="32" t="n">
        <f aca="false">B198+C199+E199+F199-G199-H199-I199</f>
        <v>6.9324</v>
      </c>
      <c r="N199" s="32"/>
      <c r="P199" s="36" t="n">
        <f aca="false">G175/K178</f>
        <v>0.718045112781955</v>
      </c>
      <c r="R199" s="34"/>
      <c r="S199" s="1"/>
      <c r="T199" s="39"/>
      <c r="AB199" s="0" t="n">
        <v>0.168</v>
      </c>
      <c r="AC199" s="0" t="n">
        <v>0.1968</v>
      </c>
      <c r="AD199" s="0" t="n">
        <f aca="false">AC199+AB199</f>
        <v>0.3648</v>
      </c>
    </row>
    <row r="200" customFormat="false" ht="15" hidden="false" customHeight="false" outlineLevel="0" collapsed="false">
      <c r="A200" s="22" t="n">
        <v>39642</v>
      </c>
      <c r="B200" s="90" t="n">
        <v>6.7176</v>
      </c>
      <c r="C200" s="16"/>
      <c r="D200" s="15"/>
      <c r="E200" s="15"/>
      <c r="F200" s="15"/>
      <c r="G200" s="28" t="n">
        <v>0.2136</v>
      </c>
      <c r="H200" s="27"/>
      <c r="I200" s="23"/>
      <c r="J200" s="37" t="n">
        <v>8.249999999967</v>
      </c>
      <c r="K200" s="28" t="n">
        <v>0.1776</v>
      </c>
      <c r="M200" s="32" t="n">
        <f aca="false">B199+C200+E200+F200-G200-H200-I200</f>
        <v>6.7188</v>
      </c>
      <c r="N200" s="32"/>
      <c r="P200" s="36" t="n">
        <f aca="false">G176/K179</f>
        <v>0.325301204819277</v>
      </c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90" t="n">
        <v>6.4692</v>
      </c>
      <c r="C201" s="16"/>
      <c r="D201" s="15"/>
      <c r="E201" s="15"/>
      <c r="F201" s="15"/>
      <c r="G201" s="28" t="n">
        <v>0.2496</v>
      </c>
      <c r="H201" s="27"/>
      <c r="I201" s="23"/>
      <c r="J201" s="37" t="n">
        <v>8.25666666663364</v>
      </c>
      <c r="K201" s="28" t="n">
        <v>0.2184</v>
      </c>
      <c r="M201" s="32" t="n">
        <f aca="false">B200+C201+E201+F201-G201-H201-I201</f>
        <v>6.468</v>
      </c>
      <c r="N201" s="32"/>
      <c r="P201" s="36" t="n">
        <f aca="false">G177/K180</f>
        <v>0.454849498327759</v>
      </c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90" t="n">
        <v>6.33</v>
      </c>
      <c r="C202" s="16"/>
      <c r="D202" s="15"/>
      <c r="E202" s="15" t="n">
        <v>0.084</v>
      </c>
      <c r="F202" s="15"/>
      <c r="G202" s="28" t="n">
        <v>0.2232</v>
      </c>
      <c r="H202" s="27"/>
      <c r="I202" s="23"/>
      <c r="J202" s="37" t="n">
        <v>8.26333333330028</v>
      </c>
      <c r="K202" s="28" t="n">
        <v>0.2088</v>
      </c>
      <c r="M202" s="32" t="n">
        <f aca="false">B201+C202+E202+F202-G202-H202-I202</f>
        <v>6.33</v>
      </c>
      <c r="N202" s="32"/>
      <c r="P202" s="36" t="n">
        <f aca="false">G178/K181</f>
        <v>0.561752988047809</v>
      </c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90" t="n">
        <v>6.1068</v>
      </c>
      <c r="C203" s="16"/>
      <c r="D203" s="15"/>
      <c r="E203" s="15"/>
      <c r="F203" s="15"/>
      <c r="G203" s="28" t="n">
        <v>0.2232</v>
      </c>
      <c r="H203" s="27"/>
      <c r="I203" s="23"/>
      <c r="J203" s="37" t="n">
        <v>8.26999999996692</v>
      </c>
      <c r="K203" s="28" t="n">
        <v>0.1956</v>
      </c>
      <c r="M203" s="32" t="n">
        <f aca="false">B202+C203+E203+F203-G203-H203-I203</f>
        <v>6.1068</v>
      </c>
      <c r="N203" s="32"/>
      <c r="P203" s="36" t="n">
        <f aca="false">G179/K182</f>
        <v>0.562937062937063</v>
      </c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90" t="n">
        <v>5.976</v>
      </c>
      <c r="C204" s="16"/>
      <c r="D204" s="15"/>
      <c r="E204" s="15" t="n">
        <v>0.1188</v>
      </c>
      <c r="F204" s="15"/>
      <c r="G204" s="28" t="n">
        <v>0.2496</v>
      </c>
      <c r="H204" s="27"/>
      <c r="I204" s="23"/>
      <c r="J204" s="37" t="n">
        <v>8.27666666663356</v>
      </c>
      <c r="K204" s="28" t="n">
        <v>0.2124</v>
      </c>
      <c r="M204" s="32" t="n">
        <f aca="false">B203+C204+E204+F204-G204-H204-I204</f>
        <v>5.976</v>
      </c>
      <c r="N204" s="32"/>
      <c r="P204" s="36" t="n">
        <f aca="false">G180/K183</f>
        <v>0.461764705882353</v>
      </c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90" t="n">
        <v>5.8596</v>
      </c>
      <c r="C205" s="16"/>
      <c r="D205" s="15"/>
      <c r="E205" s="15" t="n">
        <v>0.0276</v>
      </c>
      <c r="F205" s="15"/>
      <c r="G205" s="28" t="n">
        <v>0.144</v>
      </c>
      <c r="H205" s="27"/>
      <c r="I205" s="23"/>
      <c r="J205" s="37" t="n">
        <v>8.2833333333002</v>
      </c>
      <c r="K205" s="28" t="n">
        <v>0.1344</v>
      </c>
      <c r="M205" s="32" t="n">
        <f aca="false">B204+C205+E205+F205-G205-H205-I205</f>
        <v>5.8596</v>
      </c>
      <c r="N205" s="32"/>
      <c r="P205" s="36" t="n">
        <f aca="false">G181/K184</f>
        <v>0.348901098901099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90" t="n">
        <v>5.664</v>
      </c>
      <c r="C206" s="16"/>
      <c r="D206" s="15"/>
      <c r="E206" s="15"/>
      <c r="F206" s="15"/>
      <c r="G206" s="28" t="n">
        <v>0.1956</v>
      </c>
      <c r="H206" s="27"/>
      <c r="I206" s="23"/>
      <c r="J206" s="37" t="n">
        <v>8.27428571425262</v>
      </c>
      <c r="K206" s="28" t="n">
        <v>0.1896</v>
      </c>
      <c r="M206" s="32" t="n">
        <f aca="false">B205+C206+E206+F206-G206-H206-I206</f>
        <v>5.664</v>
      </c>
      <c r="N206" s="32"/>
      <c r="P206" s="36" t="n">
        <f aca="false">G182/K185</f>
        <v>0.511029411764706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90" t="n">
        <v>5.424</v>
      </c>
      <c r="C207" s="16"/>
      <c r="D207" s="15"/>
      <c r="E207" s="15"/>
      <c r="F207" s="15"/>
      <c r="G207" s="28" t="n">
        <v>0.2388</v>
      </c>
      <c r="H207" s="27"/>
      <c r="I207" s="23"/>
      <c r="J207" s="37" t="n">
        <v>8.26523809520504</v>
      </c>
      <c r="K207" s="28" t="n">
        <v>0.2508</v>
      </c>
      <c r="M207" s="32" t="n">
        <f aca="false">B206+C207+E207+F207-G207-H207-I207</f>
        <v>5.4252</v>
      </c>
      <c r="N207" s="32"/>
      <c r="P207" s="36" t="n">
        <f aca="false">G183/K186</f>
        <v>0.539033457249071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90" t="n">
        <v>5.1744</v>
      </c>
      <c r="C208" s="27"/>
      <c r="D208" s="27"/>
      <c r="E208" s="15"/>
      <c r="F208" s="15"/>
      <c r="G208" s="28" t="n">
        <v>0.2496</v>
      </c>
      <c r="H208" s="27"/>
      <c r="I208" s="23"/>
      <c r="J208" s="37" t="n">
        <v>8.25619047615745</v>
      </c>
      <c r="K208" s="28" t="n">
        <v>0.2916</v>
      </c>
      <c r="M208" s="32" t="n">
        <f aca="false">B207+C208+E208+F208-G208-H208-I208</f>
        <v>5.1744</v>
      </c>
      <c r="N208" s="32"/>
      <c r="P208" s="36" t="n">
        <f aca="false">G184/K187</f>
        <v>0.573883161512028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90" t="n">
        <v>4.9356</v>
      </c>
      <c r="C209" s="27"/>
      <c r="D209" s="23"/>
      <c r="E209" s="15"/>
      <c r="F209" s="15"/>
      <c r="G209" s="28" t="n">
        <v>0.24</v>
      </c>
      <c r="H209" s="27"/>
      <c r="I209" s="23"/>
      <c r="J209" s="37" t="n">
        <v>8.24714285710987</v>
      </c>
      <c r="K209" s="28" t="n">
        <v>0.2772</v>
      </c>
      <c r="M209" s="32" t="n">
        <f aca="false">B208+C209+E209+F209-G209-H209-I209</f>
        <v>4.9344</v>
      </c>
      <c r="N209" s="32"/>
      <c r="P209" s="36" t="n">
        <f aca="false">G185/K188</f>
        <v>1.32258064516129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90" t="n">
        <v>4.6548</v>
      </c>
      <c r="C210" s="27"/>
      <c r="D210" s="23"/>
      <c r="E210" s="15"/>
      <c r="F210" s="15"/>
      <c r="G210" s="28" t="n">
        <v>0.2808</v>
      </c>
      <c r="H210" s="27"/>
      <c r="I210" s="23"/>
      <c r="J210" s="37" t="n">
        <v>8.23809523806229</v>
      </c>
      <c r="K210" s="28" t="n">
        <v>0.3876</v>
      </c>
      <c r="M210" s="32" t="n">
        <f aca="false">B209+C210+E210+F210-G210-H210-I210</f>
        <v>4.6548</v>
      </c>
      <c r="N210" s="32"/>
      <c r="P210" s="36" t="n">
        <f aca="false">G186/K189</f>
        <v>0.683760683760684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90" t="n">
        <v>4.4004</v>
      </c>
      <c r="C211" s="16"/>
      <c r="D211" s="23"/>
      <c r="E211" s="15"/>
      <c r="F211" s="15"/>
      <c r="G211" s="28" t="n">
        <v>0.2544</v>
      </c>
      <c r="H211" s="27"/>
      <c r="I211" s="23"/>
      <c r="J211" s="37" t="n">
        <v>8.22904761901471</v>
      </c>
      <c r="K211" s="28" t="n">
        <v>0.264</v>
      </c>
      <c r="M211" s="32" t="n">
        <f aca="false">B210+C211+E211+F211-G211-H211-I211</f>
        <v>4.4004</v>
      </c>
      <c r="N211" s="32"/>
      <c r="P211" s="36" t="n">
        <f aca="false">G187/K190</f>
        <v>1.38028169014085</v>
      </c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90" t="n">
        <v>4.2408</v>
      </c>
      <c r="C212" s="16"/>
      <c r="D212" s="27"/>
      <c r="E212" s="15" t="n">
        <v>0.0564</v>
      </c>
      <c r="F212" s="15"/>
      <c r="G212" s="28" t="n">
        <v>0.2148</v>
      </c>
      <c r="H212" s="27"/>
      <c r="I212" s="23"/>
      <c r="J212" s="37" t="n">
        <v>8.21999999996712</v>
      </c>
      <c r="K212" s="28" t="n">
        <v>0.2388</v>
      </c>
      <c r="M212" s="32" t="n">
        <f aca="false">B211+C212+E212+F212-G212-H212-I212</f>
        <v>4.242</v>
      </c>
      <c r="N212" s="32"/>
      <c r="P212" s="36" t="n">
        <f aca="false">G188/K191</f>
        <v>1.57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90" t="n">
        <v>4.0332</v>
      </c>
      <c r="C213" s="16"/>
      <c r="D213" s="27"/>
      <c r="E213" s="15"/>
      <c r="F213" s="15"/>
      <c r="G213" s="28" t="n">
        <v>0.2088</v>
      </c>
      <c r="H213" s="27"/>
      <c r="I213" s="23"/>
      <c r="J213" s="37" t="n">
        <v>8.22999999996708</v>
      </c>
      <c r="K213" s="28" t="n">
        <v>0.2304</v>
      </c>
      <c r="M213" s="32" t="n">
        <f aca="false">B212+C213+E213+F213-G213-H213-I213</f>
        <v>4.032</v>
      </c>
      <c r="N213" s="32"/>
      <c r="P213" s="36" t="n">
        <f aca="false">G189/K192</f>
        <v>1.4017094017094</v>
      </c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90" t="n">
        <v>3.8316</v>
      </c>
      <c r="C214" s="16"/>
      <c r="D214" s="27"/>
      <c r="E214" s="15"/>
      <c r="F214" s="15"/>
      <c r="G214" s="28" t="n">
        <v>0.2016</v>
      </c>
      <c r="H214" s="27"/>
      <c r="I214" s="23"/>
      <c r="J214" s="37" t="n">
        <v>8.23999999996704</v>
      </c>
      <c r="K214" s="28" t="n">
        <v>0.2376</v>
      </c>
      <c r="M214" s="32" t="n">
        <f aca="false">B213+C214+E214+F214-G214-H214-I214</f>
        <v>3.8316</v>
      </c>
      <c r="N214" s="32"/>
      <c r="P214" s="36" t="n">
        <f aca="false">G190/K193</f>
        <v>1.1965811965812</v>
      </c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90" t="n">
        <v>3.9252</v>
      </c>
      <c r="C215" s="16"/>
      <c r="D215" s="27"/>
      <c r="E215" s="15" t="n">
        <v>0.3156</v>
      </c>
      <c r="F215" s="15"/>
      <c r="G215" s="28" t="n">
        <v>0.222</v>
      </c>
      <c r="H215" s="27"/>
      <c r="I215" s="23"/>
      <c r="J215" s="37" t="n">
        <v>8.249999999967</v>
      </c>
      <c r="K215" s="28" t="n">
        <v>0.2412</v>
      </c>
      <c r="M215" s="32" t="n">
        <f aca="false">B214+C215+E215+F215-G215-H215-I215</f>
        <v>3.9252</v>
      </c>
      <c r="N215" s="32"/>
      <c r="P215" s="36" t="n">
        <f aca="false">G191/K194</f>
        <v>2.51898734177215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90" t="n">
        <v>3.7296</v>
      </c>
      <c r="C216" s="16"/>
      <c r="D216" s="27"/>
      <c r="E216" s="15" t="n">
        <v>0.0072</v>
      </c>
      <c r="F216" s="15"/>
      <c r="G216" s="28" t="n">
        <v>0.2016</v>
      </c>
      <c r="H216" s="27"/>
      <c r="I216" s="23"/>
      <c r="J216" s="37" t="n">
        <v>8.25999999996696</v>
      </c>
      <c r="K216" s="28" t="n">
        <v>0.228</v>
      </c>
      <c r="M216" s="32" t="n">
        <f aca="false">B215+C216+E216+F216-G216-H216-I216</f>
        <v>3.7308</v>
      </c>
      <c r="N216" s="32"/>
      <c r="P216" s="36" t="n">
        <f aca="false">G192/K195</f>
        <v>2.8625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90" t="n">
        <v>3.5076</v>
      </c>
      <c r="C217" s="16"/>
      <c r="D217" s="27"/>
      <c r="E217" s="15"/>
      <c r="F217" s="15"/>
      <c r="G217" s="28" t="n">
        <v>0.2232</v>
      </c>
      <c r="H217" s="27"/>
      <c r="I217" s="23"/>
      <c r="J217" s="37" t="n">
        <v>8.26999999996692</v>
      </c>
      <c r="K217" s="28" t="n">
        <v>0.288</v>
      </c>
      <c r="M217" s="32" t="n">
        <f aca="false">B216+C217+E217+F217-G217-H217-I217</f>
        <v>3.5064</v>
      </c>
      <c r="N217" s="32"/>
      <c r="P217" s="36" t="n">
        <f aca="false">G193/K196</f>
        <v>2.70588235294118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90" t="n">
        <v>3.2604</v>
      </c>
      <c r="C218" s="16"/>
      <c r="D218" s="27"/>
      <c r="E218" s="15"/>
      <c r="F218" s="15"/>
      <c r="G218" s="28" t="n">
        <v>0.2472</v>
      </c>
      <c r="H218" s="27"/>
      <c r="I218" s="23"/>
      <c r="J218" s="37" t="n">
        <v>8.27999999996688</v>
      </c>
      <c r="K218" s="28" t="n">
        <v>0.3096</v>
      </c>
      <c r="M218" s="32" t="n">
        <f aca="false">B217+C218+E218+F218-G218-H218-I218</f>
        <v>3.2604</v>
      </c>
      <c r="N218" s="32"/>
      <c r="P218" s="36" t="n">
        <f aca="false">G194/K197</f>
        <v>1.09090909090909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90" t="n">
        <v>2.9724</v>
      </c>
      <c r="C219" s="16"/>
      <c r="D219" s="27"/>
      <c r="E219" s="15" t="n">
        <v>0.0204</v>
      </c>
      <c r="F219" s="15"/>
      <c r="G219" s="28" t="n">
        <v>0.3084</v>
      </c>
      <c r="H219" s="27"/>
      <c r="I219" s="23"/>
      <c r="J219" s="37" t="n">
        <v>8.28999999996684</v>
      </c>
      <c r="K219" s="28" t="n">
        <v>0.444</v>
      </c>
      <c r="M219" s="32" t="n">
        <f aca="false">B218+C219+E219+F219-G219-H219-I219</f>
        <v>2.9724</v>
      </c>
      <c r="N219" s="32"/>
      <c r="P219" s="36" t="n">
        <f aca="false">G195/K198</f>
        <v>1.01342281879195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90" t="n">
        <v>2.6292</v>
      </c>
      <c r="C220" s="16"/>
      <c r="D220" s="27"/>
      <c r="E220" s="15"/>
      <c r="F220" s="15"/>
      <c r="G220" s="28" t="n">
        <v>0.3432</v>
      </c>
      <c r="H220" s="27"/>
      <c r="I220" s="23"/>
      <c r="J220" s="37" t="n">
        <v>8.28307692304379</v>
      </c>
      <c r="K220" s="28" t="n">
        <v>0.468</v>
      </c>
      <c r="M220" s="32" t="n">
        <f aca="false">B219+C220+E220+F220-G220-H220-I220</f>
        <v>2.6292</v>
      </c>
      <c r="N220" s="32"/>
      <c r="P220" s="36" t="n">
        <f aca="false">G196/K199</f>
        <v>1.16030534351145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90" t="n">
        <v>2.3004</v>
      </c>
      <c r="C221" s="16"/>
      <c r="D221" s="27"/>
      <c r="E221" s="15"/>
      <c r="F221" s="15"/>
      <c r="G221" s="28" t="n">
        <v>0.33</v>
      </c>
      <c r="H221" s="27"/>
      <c r="I221" s="23"/>
      <c r="J221" s="37" t="n">
        <v>8.27615384612074</v>
      </c>
      <c r="K221" s="28" t="n">
        <v>0.486</v>
      </c>
      <c r="M221" s="32" t="n">
        <f aca="false">B220+C221+E221+F221-G221-H221-I221</f>
        <v>2.2992</v>
      </c>
      <c r="N221" s="32"/>
      <c r="P221" s="36" t="n">
        <f aca="false">G197/K200</f>
        <v>1.27027027027027</v>
      </c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90" t="n">
        <v>2.1588</v>
      </c>
      <c r="C222" s="16"/>
      <c r="D222" s="27"/>
      <c r="E222" s="15"/>
      <c r="F222" s="15"/>
      <c r="G222" s="28" t="n">
        <v>0.1416</v>
      </c>
      <c r="H222" s="27"/>
      <c r="I222" s="23"/>
      <c r="J222" s="37" t="n">
        <v>8.26923076919769</v>
      </c>
      <c r="K222" s="28" t="n">
        <v>0.4116</v>
      </c>
      <c r="M222" s="32" t="n">
        <f aca="false">B221+C222+E222+F222-G222-H222-I222</f>
        <v>2.1588</v>
      </c>
      <c r="N222" s="32"/>
      <c r="P222" s="36" t="n">
        <f aca="false">G198/K201</f>
        <v>1.15934065934066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90" t="n">
        <v>2.0688</v>
      </c>
      <c r="C223" s="16"/>
      <c r="D223" s="15"/>
      <c r="E223" s="15"/>
      <c r="F223" s="15"/>
      <c r="G223" s="28" t="n">
        <v>0.0912</v>
      </c>
      <c r="H223" s="27"/>
      <c r="I223" s="23"/>
      <c r="J223" s="37" t="n">
        <v>8.26230769227465</v>
      </c>
      <c r="K223" s="28" t="n">
        <v>0.198</v>
      </c>
      <c r="M223" s="32" t="n">
        <f aca="false">B222+C223+E223+F223-G223-H223-I223</f>
        <v>2.0676</v>
      </c>
      <c r="N223" s="32"/>
      <c r="P223" s="36" t="n">
        <f aca="false">G199/K202</f>
        <v>0.850574712643678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90" t="n">
        <v>2.0592</v>
      </c>
      <c r="C224" s="16"/>
      <c r="D224" s="27"/>
      <c r="E224" s="15" t="n">
        <v>0.1188</v>
      </c>
      <c r="F224" s="15"/>
      <c r="G224" s="28" t="n">
        <v>0.1272</v>
      </c>
      <c r="H224" s="27"/>
      <c r="I224" s="23"/>
      <c r="J224" s="37" t="n">
        <v>8.2553846153516</v>
      </c>
      <c r="K224" s="28" t="n">
        <v>0.3192</v>
      </c>
      <c r="M224" s="32" t="n">
        <f aca="false">B223+C224+E224+F224-G224-H224-I224</f>
        <v>2.0604</v>
      </c>
      <c r="N224" s="32"/>
      <c r="P224" s="36" t="n">
        <f aca="false">G200/K203</f>
        <v>1.0920245398773</v>
      </c>
      <c r="AB224" s="0" t="n">
        <v>0.222</v>
      </c>
      <c r="AC224" s="0" t="n">
        <v>0.0936</v>
      </c>
      <c r="AD224" s="0" t="n">
        <f aca="false">AC224+AB224</f>
        <v>0.3156</v>
      </c>
    </row>
    <row r="225" customFormat="false" ht="15" hidden="false" customHeight="false" outlineLevel="0" collapsed="false">
      <c r="A225" s="22" t="n">
        <v>39667</v>
      </c>
      <c r="B225" s="90" t="n">
        <v>2.1288</v>
      </c>
      <c r="C225" s="16"/>
      <c r="D225" s="27"/>
      <c r="E225" s="15" t="n">
        <v>0.0912</v>
      </c>
      <c r="F225" s="15"/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2" t="n">
        <f aca="false">B224+C225+E225+F225-G225-H225-I225</f>
        <v>2.1276</v>
      </c>
      <c r="N225" s="32"/>
      <c r="P225" s="36" t="n">
        <f aca="false">G201/K204</f>
        <v>1.17514124293785</v>
      </c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90" t="n">
        <v>2.046</v>
      </c>
      <c r="C226" s="16"/>
      <c r="D226" s="27"/>
      <c r="E226" s="15" t="n">
        <v>0.0276</v>
      </c>
      <c r="F226" s="15"/>
      <c r="G226" s="28" t="n">
        <v>0.1104</v>
      </c>
      <c r="H226" s="27"/>
      <c r="I226" s="23"/>
      <c r="J226" s="37" t="n">
        <v>8.2415384615055</v>
      </c>
      <c r="K226" s="28" t="n">
        <v>0.1788</v>
      </c>
      <c r="M226" s="32" t="n">
        <f aca="false">B225+C226+E226+F226-G226-H226-I226</f>
        <v>2.046</v>
      </c>
      <c r="N226" s="32"/>
      <c r="P226" s="36" t="n">
        <f aca="false">G202/K205</f>
        <v>1.66071428571429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90" t="n">
        <v>1.8744</v>
      </c>
      <c r="C227" s="16"/>
      <c r="D227" s="15"/>
      <c r="E227" s="15"/>
      <c r="F227" s="15"/>
      <c r="G227" s="28" t="n">
        <v>0.1716</v>
      </c>
      <c r="H227" s="27"/>
      <c r="I227" s="23"/>
      <c r="J227" s="37" t="n">
        <v>8.23461538458245</v>
      </c>
      <c r="K227" s="28" t="n">
        <v>0.2736</v>
      </c>
      <c r="M227" s="32" t="n">
        <f aca="false">B226+C227+E227+F227-G227-H227-I227</f>
        <v>1.8744</v>
      </c>
      <c r="N227" s="32"/>
      <c r="P227" s="36" t="n">
        <f aca="false">G203/K206</f>
        <v>1.17721518987342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90" t="n">
        <v>1.746</v>
      </c>
      <c r="C228" s="16"/>
      <c r="D228" s="27"/>
      <c r="E228" s="15"/>
      <c r="F228" s="15"/>
      <c r="G228" s="28" t="n">
        <v>0.1284</v>
      </c>
      <c r="H228" s="27"/>
      <c r="I228" s="23"/>
      <c r="J228" s="37" t="n">
        <v>8.2276923076594</v>
      </c>
      <c r="K228" s="28" t="n">
        <v>0.2088</v>
      </c>
      <c r="M228" s="32" t="n">
        <f aca="false">B227+C228+E228+F228-G228-H228-I228</f>
        <v>1.746</v>
      </c>
      <c r="N228" s="32"/>
      <c r="P228" s="36" t="n">
        <f aca="false">G204/K207</f>
        <v>0.995215311004785</v>
      </c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90" t="n">
        <v>1.7856</v>
      </c>
      <c r="C229" s="27"/>
      <c r="D229" s="27" t="n">
        <v>0</v>
      </c>
      <c r="E229" s="15" t="n">
        <v>0.1752</v>
      </c>
      <c r="F229" s="15"/>
      <c r="G229" s="28" t="n">
        <v>0.1356</v>
      </c>
      <c r="H229" s="27"/>
      <c r="I229" s="23"/>
      <c r="J229" s="37" t="n">
        <v>8.22076923073635</v>
      </c>
      <c r="K229" s="28" t="n">
        <v>0.2304</v>
      </c>
      <c r="M229" s="32" t="n">
        <f aca="false">B228+C229+E229+F229-G229-H229-I229</f>
        <v>1.7856</v>
      </c>
      <c r="N229" s="32"/>
      <c r="P229" s="36" t="n">
        <f aca="false">G205/K208</f>
        <v>0.49382716049382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90" t="n">
        <v>1.9632</v>
      </c>
      <c r="C230" s="27"/>
      <c r="D230" s="27" t="n">
        <v>0</v>
      </c>
      <c r="E230" s="15" t="n">
        <v>0.3924</v>
      </c>
      <c r="F230" s="15"/>
      <c r="G230" s="28" t="n">
        <v>0.2148</v>
      </c>
      <c r="H230" s="27"/>
      <c r="I230" s="23"/>
      <c r="J230" s="37" t="n">
        <v>8.2138461538133</v>
      </c>
      <c r="K230" s="28" t="n">
        <v>0.3096</v>
      </c>
      <c r="M230" s="32" t="n">
        <f aca="false">B229+C230+E230+F230-G230-H230-I230</f>
        <v>1.9632</v>
      </c>
      <c r="N230" s="32"/>
      <c r="P230" s="36" t="n">
        <f aca="false">G206/K209</f>
        <v>0.705627705627706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90" t="n">
        <v>1.7748</v>
      </c>
      <c r="C231" s="27"/>
      <c r="D231" s="27" t="n">
        <v>0</v>
      </c>
      <c r="E231" s="15" t="n">
        <v>0.0072</v>
      </c>
      <c r="F231" s="15"/>
      <c r="G231" s="28" t="n">
        <v>0.1956</v>
      </c>
      <c r="H231" s="27"/>
      <c r="I231" s="23"/>
      <c r="J231" s="37" t="n">
        <v>8.20692307689025</v>
      </c>
      <c r="K231" s="28" t="n">
        <v>0.2676</v>
      </c>
      <c r="M231" s="32" t="n">
        <f aca="false">B230+C231+E231+F231-G231-H231-I231</f>
        <v>1.7748</v>
      </c>
      <c r="N231" s="32"/>
      <c r="P231" s="36" t="n">
        <f aca="false">G207/K210</f>
        <v>0.61609907120743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90" t="n">
        <v>1.8348</v>
      </c>
      <c r="C232" s="16"/>
      <c r="D232" s="27" t="n">
        <v>0</v>
      </c>
      <c r="E232" s="15" t="n">
        <v>0.21</v>
      </c>
      <c r="F232" s="15"/>
      <c r="G232" s="28" t="n">
        <v>0.1512</v>
      </c>
      <c r="H232" s="27"/>
      <c r="I232" s="23"/>
      <c r="J232" s="37" t="n">
        <v>8.1999999999672</v>
      </c>
      <c r="K232" s="28" t="n">
        <v>0.2364</v>
      </c>
      <c r="M232" s="32" t="n">
        <f aca="false">B231+C232+E232+F232-G232-H232-I232</f>
        <v>1.8336</v>
      </c>
      <c r="N232" s="32"/>
      <c r="P232" s="36" t="n">
        <f aca="false">G208/K211</f>
        <v>0.945454545454545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90" t="n">
        <v>2.136</v>
      </c>
      <c r="C233" s="16"/>
      <c r="D233" s="27" t="n">
        <v>0</v>
      </c>
      <c r="E233" s="15" t="n">
        <v>0.3504</v>
      </c>
      <c r="F233" s="15"/>
      <c r="G233" s="28" t="n">
        <v>0.0492</v>
      </c>
      <c r="H233" s="27"/>
      <c r="I233" s="23"/>
      <c r="J233" s="37" t="n">
        <v>8.18857142853867</v>
      </c>
      <c r="K233" s="28" t="n">
        <v>0.03</v>
      </c>
      <c r="M233" s="32" t="n">
        <f aca="false">B232+C233+E233+F233-G233-H233-I233</f>
        <v>2.136</v>
      </c>
      <c r="N233" s="32"/>
      <c r="P233" s="36" t="n">
        <f aca="false">G209/K212</f>
        <v>1.00502512562814</v>
      </c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90" t="n">
        <v>2.232</v>
      </c>
      <c r="C234" s="16"/>
      <c r="D234" s="15"/>
      <c r="E234" s="15" t="n">
        <v>0.1404</v>
      </c>
      <c r="F234" s="15"/>
      <c r="G234" s="28" t="n">
        <v>0.0432</v>
      </c>
      <c r="H234" s="27"/>
      <c r="I234" s="23"/>
      <c r="J234" s="37" t="n">
        <v>8.17714285711015</v>
      </c>
      <c r="K234" s="28" t="n">
        <v>0.024</v>
      </c>
      <c r="M234" s="32" t="n">
        <f aca="false">B233+C234+E234+F234-G234-H234-I234</f>
        <v>2.2332</v>
      </c>
      <c r="N234" s="32"/>
      <c r="P234" s="36" t="n">
        <f aca="false">G210/K213</f>
        <v>1.21875</v>
      </c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90" t="n">
        <v>2.7</v>
      </c>
      <c r="C235" s="27"/>
      <c r="D235" s="15"/>
      <c r="E235" s="15" t="n">
        <v>0.5244</v>
      </c>
      <c r="F235" s="15"/>
      <c r="G235" s="28" t="n">
        <v>0.0564</v>
      </c>
      <c r="H235" s="27"/>
      <c r="I235" s="23"/>
      <c r="J235" s="37" t="n">
        <v>8.16571428568162</v>
      </c>
      <c r="K235" s="28" t="n">
        <v>0.036</v>
      </c>
      <c r="M235" s="32" t="n">
        <f aca="false">B234+C235+E235+F235-G235-H235-I235</f>
        <v>2.7</v>
      </c>
      <c r="N235" s="32"/>
      <c r="P235" s="36" t="n">
        <f aca="false">G211/K214</f>
        <v>1.07070707070707</v>
      </c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90" t="n">
        <v>2.7672</v>
      </c>
      <c r="C236" s="31"/>
      <c r="D236" s="15"/>
      <c r="E236" s="15" t="n">
        <v>0.1548</v>
      </c>
      <c r="F236" s="15"/>
      <c r="G236" s="28" t="n">
        <v>0.0876</v>
      </c>
      <c r="H236" s="27"/>
      <c r="I236" s="31"/>
      <c r="J236" s="37" t="n">
        <v>8.1542857142531</v>
      </c>
      <c r="K236" s="28" t="n">
        <v>0.0432</v>
      </c>
      <c r="M236" s="32" t="n">
        <f aca="false">B235+C236+E236+F236-G236-H236-I236</f>
        <v>2.7672</v>
      </c>
      <c r="N236" s="32"/>
      <c r="P236" s="36" t="n">
        <f aca="false">G212/K215</f>
        <v>0.890547263681592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90" t="n">
        <v>2.6472</v>
      </c>
      <c r="C237" s="31"/>
      <c r="D237" s="15"/>
      <c r="E237" s="15"/>
      <c r="F237" s="15"/>
      <c r="G237" s="28" t="n">
        <v>0.12</v>
      </c>
      <c r="H237" s="27"/>
      <c r="I237" s="31"/>
      <c r="J237" s="37" t="n">
        <v>8.14285714282457</v>
      </c>
      <c r="K237" s="28" t="n">
        <v>0.0552</v>
      </c>
      <c r="M237" s="32" t="n">
        <f aca="false">B236+C237+E237+F237-G237-H237-I237</f>
        <v>2.6472</v>
      </c>
      <c r="N237" s="32"/>
      <c r="P237" s="36" t="n">
        <f aca="false">G213/K216</f>
        <v>0.915789473684211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90" t="n">
        <v>2.5044</v>
      </c>
      <c r="C238" s="31"/>
      <c r="D238" s="15"/>
      <c r="E238" s="15"/>
      <c r="F238" s="15"/>
      <c r="G238" s="28" t="n">
        <v>0.1428</v>
      </c>
      <c r="H238" s="27"/>
      <c r="I238" s="31"/>
      <c r="J238" s="37" t="n">
        <v>8.13142857139605</v>
      </c>
      <c r="K238" s="28" t="n">
        <v>0.0564</v>
      </c>
      <c r="M238" s="32" t="n">
        <f aca="false">B237+C238+E238+F238-G238-H238-I238</f>
        <v>2.5044</v>
      </c>
      <c r="N238" s="32"/>
      <c r="P238" s="36" t="n">
        <f aca="false">G214/K217</f>
        <v>0.7</v>
      </c>
      <c r="AB238" s="0" t="n">
        <v>0.1356</v>
      </c>
      <c r="AC238" s="0" t="n">
        <v>0.0396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90" t="n">
        <v>2.298</v>
      </c>
      <c r="C239" s="27"/>
      <c r="D239" s="15"/>
      <c r="E239" s="15"/>
      <c r="F239" s="15"/>
      <c r="G239" s="28" t="n">
        <v>0.2064</v>
      </c>
      <c r="H239" s="27"/>
      <c r="I239" s="23"/>
      <c r="J239" s="37" t="n">
        <v>8.11999999996752</v>
      </c>
      <c r="K239" s="28" t="n">
        <v>0.0948</v>
      </c>
      <c r="M239" s="32" t="n">
        <f aca="false">B238+C239+E239+F239-G239-H239-I239</f>
        <v>2.298</v>
      </c>
      <c r="N239" s="32"/>
      <c r="P239" s="36" t="n">
        <f aca="false">G215/K218</f>
        <v>0.717054263565892</v>
      </c>
      <c r="AB239" s="0" t="n">
        <v>0.2148</v>
      </c>
      <c r="AC239" s="0" t="n">
        <v>0.1776</v>
      </c>
      <c r="AD239" s="0" t="n">
        <f aca="false">AC239+AB239</f>
        <v>0.3924</v>
      </c>
    </row>
    <row r="240" customFormat="false" ht="15" hidden="false" customHeight="false" outlineLevel="0" collapsed="false">
      <c r="A240" s="22" t="n">
        <v>39682</v>
      </c>
      <c r="B240" s="90" t="n">
        <v>2.0472</v>
      </c>
      <c r="C240" s="27"/>
      <c r="D240" s="15"/>
      <c r="E240" s="15"/>
      <c r="F240" s="15"/>
      <c r="G240" s="28" t="n">
        <v>0.2508</v>
      </c>
      <c r="H240" s="27"/>
      <c r="I240" s="23"/>
      <c r="J240" s="37" t="n">
        <v>8.108571428539</v>
      </c>
      <c r="K240" s="28" t="n">
        <v>0.1224</v>
      </c>
      <c r="M240" s="32" t="n">
        <f aca="false">B239+C240+E240+F240-G240-H240-I240</f>
        <v>2.0472</v>
      </c>
      <c r="N240" s="32"/>
      <c r="P240" s="36" t="n">
        <f aca="false">G216/K219</f>
        <v>0.454054054054054</v>
      </c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90" t="n">
        <v>1.9716</v>
      </c>
      <c r="C241" s="27"/>
      <c r="D241" s="15"/>
      <c r="E241" s="15" t="n">
        <v>0.0564</v>
      </c>
      <c r="F241" s="15"/>
      <c r="G241" s="28" t="n">
        <v>0.132</v>
      </c>
      <c r="H241" s="27"/>
      <c r="I241" s="23"/>
      <c r="J241" s="37" t="n">
        <v>8.09714285711047</v>
      </c>
      <c r="K241" s="28" t="n">
        <v>0.09</v>
      </c>
      <c r="M241" s="32" t="n">
        <f aca="false">B240+C241+E241+F241-G241-H241-I241</f>
        <v>1.9716</v>
      </c>
      <c r="N241" s="32"/>
      <c r="P241" s="36" t="n">
        <f aca="false">G217/K220</f>
        <v>0.476923076923077</v>
      </c>
      <c r="AB241" s="0" t="n">
        <v>0.1512</v>
      </c>
      <c r="AC241" s="0" t="n">
        <v>0.0588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90" t="n">
        <v>1.7904</v>
      </c>
      <c r="C242" s="27"/>
      <c r="D242" s="15"/>
      <c r="E242" s="15"/>
      <c r="F242" s="15"/>
      <c r="G242" s="28" t="n">
        <v>0.18</v>
      </c>
      <c r="H242" s="27"/>
      <c r="I242" s="23"/>
      <c r="J242" s="37" t="n">
        <v>8.08571428568195</v>
      </c>
      <c r="K242" s="28" t="n">
        <v>0.0996</v>
      </c>
      <c r="M242" s="32" t="n">
        <f aca="false">B241+C242+E242+F242-G242-H242-I242</f>
        <v>1.7916</v>
      </c>
      <c r="N242" s="32"/>
      <c r="P242" s="36" t="n">
        <f aca="false">G218/K221</f>
        <v>0.508641975308642</v>
      </c>
      <c r="AB242" s="0" t="n">
        <v>0.0492</v>
      </c>
      <c r="AC242" s="0" t="n">
        <v>0.3012</v>
      </c>
      <c r="AD242" s="0" t="n">
        <f aca="false">AC242+AB242</f>
        <v>0.3504</v>
      </c>
    </row>
    <row r="243" customFormat="false" ht="15" hidden="false" customHeight="false" outlineLevel="0" collapsed="false">
      <c r="A243" s="22" t="n">
        <v>39685</v>
      </c>
      <c r="B243" s="90" t="n">
        <v>1.6296</v>
      </c>
      <c r="C243" s="16"/>
      <c r="D243" s="15"/>
      <c r="E243" s="15"/>
      <c r="F243" s="15"/>
      <c r="G243" s="28" t="n">
        <v>0.1608</v>
      </c>
      <c r="H243" s="27"/>
      <c r="I243" s="23"/>
      <c r="J243" s="37" t="n">
        <v>8.07428571425342</v>
      </c>
      <c r="K243" s="28" t="n">
        <v>0.114</v>
      </c>
      <c r="M243" s="32" t="n">
        <f aca="false">B242+C243+E243+F243-G243-H243-I243</f>
        <v>1.6296</v>
      </c>
      <c r="N243" s="32"/>
      <c r="P243" s="36" t="n">
        <f aca="false">G219/K222</f>
        <v>0.749271137026239</v>
      </c>
      <c r="AB243" s="0" t="n">
        <v>0.0432</v>
      </c>
      <c r="AC243" s="0" t="n">
        <v>0.0972</v>
      </c>
      <c r="AD243" s="0" t="n">
        <f aca="false">AC243+AB243</f>
        <v>0.1404</v>
      </c>
    </row>
    <row r="244" customFormat="false" ht="15" hidden="false" customHeight="false" outlineLevel="0" collapsed="false">
      <c r="A244" s="22" t="n">
        <v>39686</v>
      </c>
      <c r="B244" s="90" t="n">
        <v>1.4772</v>
      </c>
      <c r="C244" s="16"/>
      <c r="D244" s="15"/>
      <c r="E244" s="15"/>
      <c r="F244" s="15"/>
      <c r="G244" s="28" t="n">
        <v>0.1536</v>
      </c>
      <c r="H244" s="27"/>
      <c r="I244" s="23"/>
      <c r="J244" s="37" t="n">
        <v>8.06285714282489</v>
      </c>
      <c r="K244" s="28" t="n">
        <v>0.1284</v>
      </c>
      <c r="M244" s="32" t="n">
        <f aca="false">B243+C244+E244+F244-G244-H244-I244</f>
        <v>1.476</v>
      </c>
      <c r="N244" s="32"/>
      <c r="P244" s="36" t="n">
        <f aca="false">G220/K223</f>
        <v>1.73333333333333</v>
      </c>
      <c r="AB244" s="0" t="n">
        <v>0.0564</v>
      </c>
      <c r="AC244" s="0" t="n">
        <v>0.468</v>
      </c>
      <c r="AD244" s="0" t="n">
        <f aca="false">AC244+AB244</f>
        <v>0.5244</v>
      </c>
    </row>
    <row r="245" customFormat="false" ht="15" hidden="false" customHeight="false" outlineLevel="0" collapsed="false">
      <c r="A245" s="22" t="n">
        <v>39687</v>
      </c>
      <c r="B245" s="90" t="n">
        <v>5.3964</v>
      </c>
      <c r="C245" s="27" t="n">
        <v>4.25298268527739</v>
      </c>
      <c r="D245" s="15" t="n">
        <v>4.08</v>
      </c>
      <c r="E245" s="15"/>
      <c r="F245" s="15" t="n">
        <v>0.0012</v>
      </c>
      <c r="G245" s="28" t="n">
        <v>0.162</v>
      </c>
      <c r="H245" s="27" t="n">
        <v>0.176204861757444</v>
      </c>
      <c r="I245" s="23"/>
      <c r="J245" s="37" t="n">
        <v>8.05142857139637</v>
      </c>
      <c r="K245" s="28" t="n">
        <v>0.1152</v>
      </c>
      <c r="M245" s="32" t="n">
        <f aca="false">B244+C245+E245+F245-G245-H245-I245</f>
        <v>5.39317782351994</v>
      </c>
      <c r="N245" s="32"/>
      <c r="P245" s="36" t="n">
        <f aca="false">G221/K224</f>
        <v>1.03383458646617</v>
      </c>
      <c r="AB245" s="0" t="n">
        <v>0.0876</v>
      </c>
      <c r="AC245" s="0" t="n">
        <v>0.0672</v>
      </c>
      <c r="AD245" s="0" t="n">
        <f aca="false">AC245+AB245</f>
        <v>0.1548</v>
      </c>
    </row>
    <row r="246" customFormat="false" ht="15" hidden="false" customHeight="false" outlineLevel="0" collapsed="false">
      <c r="A246" s="22" t="n">
        <v>39688</v>
      </c>
      <c r="B246" s="90" t="n">
        <v>9.2916</v>
      </c>
      <c r="C246" s="27" t="n">
        <v>4.25298268527739</v>
      </c>
      <c r="D246" s="15" t="n">
        <v>4.08</v>
      </c>
      <c r="E246" s="15"/>
      <c r="F246" s="15"/>
      <c r="G246" s="28" t="n">
        <v>0.18</v>
      </c>
      <c r="H246" s="27" t="n">
        <v>0.176204861757444</v>
      </c>
      <c r="I246" s="23"/>
      <c r="J246" s="37" t="n">
        <v>8.03999999996784</v>
      </c>
      <c r="K246" s="28" t="n">
        <v>0.1296</v>
      </c>
      <c r="M246" s="32" t="n">
        <f aca="false">B245+C246+E246+F246-G246-H246-I246</f>
        <v>9.29317782351994</v>
      </c>
      <c r="N246" s="32"/>
      <c r="P246" s="36" t="n">
        <f aca="false">G222/K225</f>
        <v>1.90322580645161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90" t="n">
        <v>11.0648</v>
      </c>
      <c r="C247" s="27" t="n">
        <v>4.25298268527739</v>
      </c>
      <c r="D247" s="15" t="n">
        <v>4.08</v>
      </c>
      <c r="E247" s="15"/>
      <c r="F247" s="15"/>
      <c r="G247" s="28" t="n">
        <v>0.1056</v>
      </c>
      <c r="H247" s="27" t="n">
        <v>0.176204861757444</v>
      </c>
      <c r="I247" s="23" t="n">
        <v>2.2012</v>
      </c>
      <c r="J247" s="37" t="n">
        <v>8.02645833330123</v>
      </c>
      <c r="K247" s="28" t="n">
        <v>0.1056</v>
      </c>
      <c r="M247" s="32" t="n">
        <f aca="false">B246+C247+E247+F247-G247-H247-I247</f>
        <v>11.0615778235199</v>
      </c>
      <c r="N247" s="32"/>
      <c r="P247" s="36" t="n">
        <f aca="false">G223/K226</f>
        <v>0.51006711409396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90" t="n">
        <v>11.0936</v>
      </c>
      <c r="C248" s="27"/>
      <c r="D248" s="15"/>
      <c r="E248" s="15" t="n">
        <v>0.18</v>
      </c>
      <c r="F248" s="15"/>
      <c r="G248" s="28" t="n">
        <v>0.18</v>
      </c>
      <c r="H248" s="27"/>
      <c r="I248" s="23"/>
      <c r="J248" s="37" t="n">
        <v>8.01291666663462</v>
      </c>
      <c r="K248" s="28" t="n">
        <v>0.1728</v>
      </c>
      <c r="M248" s="32" t="n">
        <f aca="false">B247+C248+E248+F248-G248-H248-I248</f>
        <v>11.0648</v>
      </c>
      <c r="N248" s="32"/>
      <c r="P248" s="36" t="n">
        <f aca="false">G224/K227</f>
        <v>0.464912280701754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90" t="n">
        <v>10.898</v>
      </c>
      <c r="C249" s="27"/>
      <c r="D249" s="15"/>
      <c r="E249" s="15"/>
      <c r="F249" s="15"/>
      <c r="G249" s="28" t="n">
        <v>0.1956</v>
      </c>
      <c r="H249" s="27"/>
      <c r="I249" s="23"/>
      <c r="J249" s="37" t="n">
        <v>7.999374999968</v>
      </c>
      <c r="K249" s="28" t="n">
        <v>0.222</v>
      </c>
      <c r="M249" s="32" t="n">
        <f aca="false">B248+C249+E249+F249-G249-H249-I249</f>
        <v>10.898</v>
      </c>
      <c r="N249" s="32"/>
      <c r="P249" s="36" t="n">
        <f aca="false">G225/K228</f>
        <v>0.109195402298851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90" t="n">
        <v>10.6832</v>
      </c>
      <c r="C250" s="27"/>
      <c r="D250" s="15"/>
      <c r="E250" s="15"/>
      <c r="F250" s="15"/>
      <c r="G250" s="28" t="n">
        <v>0.2148</v>
      </c>
      <c r="H250" s="27"/>
      <c r="I250" s="23"/>
      <c r="J250" s="37" t="n">
        <v>7.98583333330139</v>
      </c>
      <c r="K250" s="28" t="n">
        <v>0.2364</v>
      </c>
      <c r="M250" s="32" t="n">
        <f aca="false">B249+C250+E250+F250-G250-H250-I250</f>
        <v>10.6832</v>
      </c>
      <c r="N250" s="32"/>
      <c r="P250" s="36" t="n">
        <f aca="false">G226/K229</f>
        <v>0.479166666666667</v>
      </c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90" t="n">
        <v>10.5176</v>
      </c>
      <c r="C251" s="16"/>
      <c r="D251" s="15"/>
      <c r="E251" s="15"/>
      <c r="F251" s="15"/>
      <c r="G251" s="28" t="n">
        <v>0.1656</v>
      </c>
      <c r="H251" s="27"/>
      <c r="I251" s="23"/>
      <c r="J251" s="37" t="n">
        <v>7.97229166663478</v>
      </c>
      <c r="K251" s="28" t="n">
        <v>0.1548</v>
      </c>
      <c r="M251" s="32" t="n">
        <f aca="false">B250+C251+E251+F251-G251-H251-I251</f>
        <v>10.5176</v>
      </c>
      <c r="N251" s="32"/>
      <c r="P251" s="36" t="n">
        <f aca="false">G227/K230</f>
        <v>0.554263565891473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90" t="n">
        <v>10.3904</v>
      </c>
      <c r="C252" s="16"/>
      <c r="D252" s="15"/>
      <c r="E252" s="15"/>
      <c r="F252" s="15"/>
      <c r="G252" s="28" t="n">
        <v>0.1272</v>
      </c>
      <c r="H252" s="27"/>
      <c r="I252" s="23"/>
      <c r="J252" s="37" t="n">
        <v>7.95874999996816</v>
      </c>
      <c r="K252" s="28" t="n">
        <v>0.1284</v>
      </c>
      <c r="M252" s="32" t="n">
        <f aca="false">B251+C252+E252+F252-G252-H252-I252</f>
        <v>10.3904</v>
      </c>
      <c r="N252" s="32"/>
      <c r="P252" s="36" t="n">
        <f aca="false">G228/K231</f>
        <v>0.479820627802691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90" t="n">
        <v>10.2668</v>
      </c>
      <c r="C253" s="16"/>
      <c r="D253" s="15"/>
      <c r="E253" s="15"/>
      <c r="F253" s="15"/>
      <c r="G253" s="28" t="n">
        <v>0.1236</v>
      </c>
      <c r="H253" s="27"/>
      <c r="I253" s="23"/>
      <c r="J253" s="37" t="n">
        <v>7.94520833330155</v>
      </c>
      <c r="K253" s="28" t="n">
        <v>0.1356</v>
      </c>
      <c r="M253" s="32" t="n">
        <f aca="false">B252+C253+E253+F253-G253-H253-I253</f>
        <v>10.2668</v>
      </c>
      <c r="N253" s="32"/>
      <c r="P253" s="36" t="n">
        <f aca="false">G229/K232</f>
        <v>0.573604060913706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90" t="n">
        <v>10.1756</v>
      </c>
      <c r="C254" s="16"/>
      <c r="D254" s="15"/>
      <c r="E254" s="15"/>
      <c r="F254" s="15"/>
      <c r="G254" s="28" t="n">
        <v>0.0912</v>
      </c>
      <c r="H254" s="27"/>
      <c r="I254" s="23"/>
      <c r="J254" s="37" t="n">
        <v>7.93166666663494</v>
      </c>
      <c r="K254" s="28" t="n">
        <v>0.102</v>
      </c>
      <c r="M254" s="32" t="n">
        <f aca="false">B253+C254+E254+F254-G254-H254-I254</f>
        <v>10.1756</v>
      </c>
      <c r="N254" s="32"/>
      <c r="P254" s="36" t="n">
        <f aca="false">G230/K233</f>
        <v>7.16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90" t="n">
        <v>10.0964</v>
      </c>
      <c r="C255" s="16"/>
      <c r="D255" s="15"/>
      <c r="E255" s="15"/>
      <c r="F255" s="15"/>
      <c r="G255" s="28" t="n">
        <v>0.0792</v>
      </c>
      <c r="H255" s="27"/>
      <c r="I255" s="23"/>
      <c r="J255" s="37" t="n">
        <v>7.91812499996833</v>
      </c>
      <c r="K255" s="28" t="n">
        <v>0.09</v>
      </c>
      <c r="M255" s="32" t="n">
        <f aca="false">B254+C255+E255+F255-G255-H255-I255</f>
        <v>10.0964</v>
      </c>
      <c r="N255" s="32"/>
      <c r="P255" s="36" t="n">
        <f aca="false">G231/K234</f>
        <v>8.15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90" t="n">
        <v>9.9584</v>
      </c>
      <c r="C256" s="16"/>
      <c r="D256" s="15"/>
      <c r="E256" s="15"/>
      <c r="F256" s="15"/>
      <c r="G256" s="28" t="n">
        <v>0.138</v>
      </c>
      <c r="H256" s="27"/>
      <c r="I256" s="23"/>
      <c r="J256" s="37" t="n">
        <v>7.90458333330171</v>
      </c>
      <c r="K256" s="28" t="n">
        <v>0.138</v>
      </c>
      <c r="M256" s="32" t="n">
        <f aca="false">B255+C256+E256+F256-G256-H256-I256</f>
        <v>9.9584</v>
      </c>
      <c r="N256" s="32"/>
      <c r="P256" s="36" t="n">
        <f aca="false">G232/K235</f>
        <v>4.2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90" t="n">
        <v>9.974</v>
      </c>
      <c r="C257" s="16"/>
      <c r="D257" s="15"/>
      <c r="E257" s="15" t="n">
        <v>0.042</v>
      </c>
      <c r="F257" s="15"/>
      <c r="G257" s="28" t="n">
        <v>0.0264</v>
      </c>
      <c r="H257" s="27"/>
      <c r="I257" s="23"/>
      <c r="J257" s="37" t="n">
        <v>7.8910416666351</v>
      </c>
      <c r="K257" s="28" t="n">
        <v>0.0456</v>
      </c>
      <c r="M257" s="32" t="n">
        <f aca="false">B256+C257+E257+F257-G257-H257-I257</f>
        <v>9.974</v>
      </c>
      <c r="N257" s="32"/>
      <c r="P257" s="36" t="n">
        <f aca="false">G233/K236</f>
        <v>1.13888888888889</v>
      </c>
      <c r="AB257" s="0" t="n">
        <v>0.18</v>
      </c>
      <c r="AC257" s="0" t="n">
        <v>0</v>
      </c>
      <c r="AD257" s="0" t="n">
        <f aca="false">AC257+AB257</f>
        <v>0.18</v>
      </c>
    </row>
    <row r="258" customFormat="false" ht="15" hidden="false" customHeight="false" outlineLevel="0" collapsed="false">
      <c r="A258" s="22" t="n">
        <v>39700</v>
      </c>
      <c r="B258" s="90" t="n">
        <v>9.8428</v>
      </c>
      <c r="C258" s="16"/>
      <c r="D258" s="15"/>
      <c r="E258" s="15"/>
      <c r="F258" s="15"/>
      <c r="G258" s="28" t="n">
        <v>0.132</v>
      </c>
      <c r="H258" s="27"/>
      <c r="I258" s="23"/>
      <c r="J258" s="37" t="n">
        <v>7.87749999996849</v>
      </c>
      <c r="K258" s="28" t="n">
        <v>0.1836</v>
      </c>
      <c r="M258" s="32" t="n">
        <f aca="false">B257+C258+E258+F258-G258-H258-I258</f>
        <v>9.842</v>
      </c>
      <c r="N258" s="32"/>
      <c r="P258" s="36" t="n">
        <f aca="false">G234/K237</f>
        <v>0.782608695652174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90" t="n">
        <v>9.7964</v>
      </c>
      <c r="C259" s="16"/>
      <c r="D259" s="15"/>
      <c r="E259" s="15" t="n">
        <v>0.0696</v>
      </c>
      <c r="F259" s="15"/>
      <c r="G259" s="28" t="n">
        <v>0.1152</v>
      </c>
      <c r="H259" s="27"/>
      <c r="I259" s="23"/>
      <c r="J259" s="37" t="n">
        <v>7.86395833330188</v>
      </c>
      <c r="K259" s="28" t="n">
        <v>0.1788</v>
      </c>
      <c r="M259" s="32" t="n">
        <f aca="false">B258+C259+E259+F259-G259-H259-I259</f>
        <v>9.7972</v>
      </c>
      <c r="N259" s="32"/>
      <c r="P259" s="36" t="n">
        <f aca="false">G235/K238</f>
        <v>1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90" t="n">
        <v>9.7112</v>
      </c>
      <c r="C260" s="16"/>
      <c r="D260" s="15"/>
      <c r="E260" s="15"/>
      <c r="F260" s="15"/>
      <c r="G260" s="28" t="n">
        <v>0.0852</v>
      </c>
      <c r="H260" s="27"/>
      <c r="I260" s="23"/>
      <c r="J260" s="37" t="n">
        <v>7.85041666663526</v>
      </c>
      <c r="K260" s="28" t="n">
        <v>0.1032</v>
      </c>
      <c r="M260" s="32" t="n">
        <f aca="false">B259+C260+E260+F260-G260-H260-I260</f>
        <v>9.7112</v>
      </c>
      <c r="N260" s="32"/>
      <c r="P260" s="36" t="n">
        <f aca="false">G236/K239</f>
        <v>0.924050632911392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90" t="n">
        <v>9.8096</v>
      </c>
      <c r="C261" s="16"/>
      <c r="D261" s="15"/>
      <c r="E261" s="15" t="n">
        <v>0.1536</v>
      </c>
      <c r="F261" s="15"/>
      <c r="G261" s="28" t="n">
        <v>0.0552</v>
      </c>
      <c r="H261" s="27"/>
      <c r="I261" s="23"/>
      <c r="J261" s="37" t="n">
        <v>7.83687499996865</v>
      </c>
      <c r="K261" s="28" t="n">
        <v>0.0708</v>
      </c>
      <c r="M261" s="32" t="n">
        <f aca="false">B260+C261+E261+F261-G261-H261-I261</f>
        <v>9.8096</v>
      </c>
      <c r="N261" s="32"/>
      <c r="P261" s="36" t="n">
        <f aca="false">G237/K240</f>
        <v>0.980392156862745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90" t="n">
        <v>9.6956</v>
      </c>
      <c r="C262" s="16"/>
      <c r="D262" s="27"/>
      <c r="E262" s="15" t="n">
        <v>0.0072</v>
      </c>
      <c r="F262" s="15"/>
      <c r="G262" s="28" t="n">
        <v>0.1212</v>
      </c>
      <c r="H262" s="27"/>
      <c r="I262" s="23"/>
      <c r="J262" s="37" t="n">
        <v>7.82333333330204</v>
      </c>
      <c r="K262" s="28" t="n">
        <v>0.1944</v>
      </c>
      <c r="M262" s="32" t="n">
        <f aca="false">B261+C262+E262+F262-G262-H262-I262</f>
        <v>9.6956</v>
      </c>
      <c r="N262" s="32"/>
      <c r="P262" s="36" t="n">
        <f aca="false">G238/K241</f>
        <v>1.58666666666667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90" t="n">
        <v>9.6128</v>
      </c>
      <c r="C263" s="16"/>
      <c r="D263" s="27"/>
      <c r="E263" s="15"/>
      <c r="F263" s="15"/>
      <c r="G263" s="28" t="n">
        <v>0.0828</v>
      </c>
      <c r="H263" s="27"/>
      <c r="I263" s="23"/>
      <c r="J263" s="37" t="n">
        <v>7.82603174600044</v>
      </c>
      <c r="K263" s="28" t="n">
        <v>0.1512</v>
      </c>
      <c r="M263" s="32" t="n">
        <f aca="false">B262+C263+E263+F263-G263-H263-I263</f>
        <v>9.6128</v>
      </c>
      <c r="N263" s="32"/>
      <c r="P263" s="36" t="n">
        <f aca="false">G239/K242</f>
        <v>2.07228915662651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90" t="n">
        <v>9.5468</v>
      </c>
      <c r="C264" s="16"/>
      <c r="D264" s="15"/>
      <c r="E264" s="15"/>
      <c r="F264" s="15"/>
      <c r="G264" s="28" t="n">
        <v>0.066</v>
      </c>
      <c r="H264" s="27"/>
      <c r="I264" s="23"/>
      <c r="J264" s="37" t="n">
        <v>7.82873015869884</v>
      </c>
      <c r="K264" s="28" t="n">
        <v>0.1464</v>
      </c>
      <c r="M264" s="32" t="n">
        <f aca="false">B263+C264+E264+F264-G264-H264-I264</f>
        <v>9.5468</v>
      </c>
      <c r="N264" s="32"/>
      <c r="P264" s="36" t="n">
        <f aca="false">G240/K243</f>
        <v>2.2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90" t="n">
        <v>9.4832</v>
      </c>
      <c r="C265" s="16"/>
      <c r="D265" s="15"/>
      <c r="E265" s="15"/>
      <c r="F265" s="15"/>
      <c r="G265" s="28" t="n">
        <v>0.0624</v>
      </c>
      <c r="H265" s="27"/>
      <c r="I265" s="23"/>
      <c r="J265" s="37" t="n">
        <v>7.83142857139725</v>
      </c>
      <c r="K265" s="28" t="n">
        <v>0.1752</v>
      </c>
      <c r="M265" s="32" t="n">
        <f aca="false">B264+C265+E265+F265-G265-H265-I265</f>
        <v>9.4844</v>
      </c>
      <c r="N265" s="32"/>
      <c r="P265" s="36" t="n">
        <f aca="false">G241/K244</f>
        <v>1.02803738317757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90" t="n">
        <v>9.4076</v>
      </c>
      <c r="C266" s="16"/>
      <c r="D266" s="15"/>
      <c r="E266" s="15"/>
      <c r="F266" s="15"/>
      <c r="G266" s="28" t="n">
        <v>0.0768</v>
      </c>
      <c r="H266" s="27"/>
      <c r="I266" s="23"/>
      <c r="J266" s="37" t="n">
        <v>7.83412698409565</v>
      </c>
      <c r="K266" s="28" t="n">
        <v>0.2184</v>
      </c>
      <c r="M266" s="32" t="n">
        <f aca="false">B265+C266+E266+F266-G266-H266-I266</f>
        <v>9.4064</v>
      </c>
      <c r="N266" s="32"/>
      <c r="P266" s="36" t="n">
        <f aca="false">G242/K245</f>
        <v>1.5625</v>
      </c>
      <c r="AB266" s="0" t="n">
        <v>0.0264</v>
      </c>
      <c r="AC266" s="0" t="n">
        <v>0.0156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90" t="n">
        <v>9.3248</v>
      </c>
      <c r="C267" s="16"/>
      <c r="D267" s="15"/>
      <c r="E267" s="15"/>
      <c r="F267" s="15"/>
      <c r="G267" s="28" t="n">
        <v>0.0828</v>
      </c>
      <c r="H267" s="27"/>
      <c r="I267" s="23"/>
      <c r="J267" s="37" t="n">
        <v>7.83682539679405</v>
      </c>
      <c r="K267" s="28" t="n">
        <v>0.2904</v>
      </c>
      <c r="M267" s="32" t="n">
        <f aca="false">B266+C267+E267+F267-G267-H267-I267</f>
        <v>9.3248</v>
      </c>
      <c r="N267" s="32"/>
      <c r="P267" s="36" t="n">
        <f aca="false">G243/K246</f>
        <v>1.24074074074074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90" t="n">
        <v>9.2584</v>
      </c>
      <c r="C268" s="16"/>
      <c r="D268" s="15"/>
      <c r="E268" s="15"/>
      <c r="F268" s="15"/>
      <c r="G268" s="28" t="n">
        <v>0.0672</v>
      </c>
      <c r="H268" s="27"/>
      <c r="I268" s="23"/>
      <c r="J268" s="37" t="n">
        <v>7.83952380949245</v>
      </c>
      <c r="K268" s="28" t="n">
        <v>0.192</v>
      </c>
      <c r="M268" s="32" t="n">
        <f aca="false">B267+C268+E268+F268-G268-H268-I268</f>
        <v>9.2576</v>
      </c>
      <c r="N268" s="32"/>
      <c r="P268" s="36" t="n">
        <f aca="false">G244/K247</f>
        <v>1.45454545454545</v>
      </c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90" t="n">
        <v>9.1936</v>
      </c>
      <c r="C269" s="16"/>
      <c r="D269" s="15"/>
      <c r="E269" s="15"/>
      <c r="F269" s="15"/>
      <c r="G269" s="28" t="n">
        <v>0.0648</v>
      </c>
      <c r="H269" s="27"/>
      <c r="I269" s="23"/>
      <c r="J269" s="37" t="n">
        <v>7.84222222219085</v>
      </c>
      <c r="K269" s="28" t="n">
        <v>0.1956</v>
      </c>
      <c r="M269" s="32" t="n">
        <f aca="false">B268+C269+E269+F269-G269-H269-I269</f>
        <v>9.1936</v>
      </c>
      <c r="N269" s="32"/>
      <c r="P269" s="36" t="n">
        <f aca="false">G245/K248</f>
        <v>0.937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90" t="n">
        <v>9.1472</v>
      </c>
      <c r="C270" s="16"/>
      <c r="D270" s="15"/>
      <c r="E270" s="15" t="n">
        <v>0.042</v>
      </c>
      <c r="F270" s="15"/>
      <c r="G270" s="27" t="n">
        <v>0.0876</v>
      </c>
      <c r="H270" s="27"/>
      <c r="I270" s="23"/>
      <c r="J270" s="37" t="n">
        <v>7.84492063488926</v>
      </c>
      <c r="K270" s="28" t="n">
        <v>0.3084</v>
      </c>
      <c r="M270" s="32" t="n">
        <f aca="false">B269+C270+E270+F270-G270-H270-I270</f>
        <v>9.148</v>
      </c>
      <c r="N270" s="32"/>
      <c r="P270" s="36" t="n">
        <f aca="false">G246/K249</f>
        <v>0.810810810810811</v>
      </c>
      <c r="AB270" s="0" t="n">
        <v>0.0552</v>
      </c>
      <c r="AC270" s="0" t="n">
        <v>0.0984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90" t="n">
        <v>9.014</v>
      </c>
      <c r="C271" s="16"/>
      <c r="D271" s="15"/>
      <c r="E271" s="15"/>
      <c r="F271" s="15"/>
      <c r="G271" s="27" t="n">
        <v>0.1332</v>
      </c>
      <c r="H271" s="27"/>
      <c r="I271" s="23"/>
      <c r="J271" s="37" t="n">
        <v>7.84761904758766</v>
      </c>
      <c r="K271" s="28" t="n">
        <v>0.4368</v>
      </c>
      <c r="M271" s="32" t="n">
        <f aca="false">B270+C271+E271+F271-G271-H271-I271</f>
        <v>9.014</v>
      </c>
      <c r="N271" s="32"/>
      <c r="P271" s="36" t="n">
        <f aca="false">G247/K250</f>
        <v>0.446700507614213</v>
      </c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90" t="n">
        <v>8.9092</v>
      </c>
      <c r="C272" s="16"/>
      <c r="D272" s="15"/>
      <c r="E272" s="15"/>
      <c r="F272" s="15"/>
      <c r="G272" s="27" t="n">
        <v>0.1056</v>
      </c>
      <c r="H272" s="27"/>
      <c r="I272" s="23"/>
      <c r="J272" s="37" t="n">
        <v>7.85031746028606</v>
      </c>
      <c r="K272" s="28" t="n">
        <v>0.2808</v>
      </c>
      <c r="M272" s="32" t="n">
        <f aca="false">B271+C272+E272+F272-G272-H272-I272</f>
        <v>8.9084</v>
      </c>
      <c r="N272" s="32"/>
      <c r="P272" s="36" t="n">
        <f aca="false">G248/K251</f>
        <v>1.16279069767442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90" t="n">
        <v>8.8172</v>
      </c>
      <c r="C273" s="16"/>
      <c r="D273" s="15"/>
      <c r="E273" s="15"/>
      <c r="F273" s="15"/>
      <c r="G273" s="27" t="n">
        <v>0.0924</v>
      </c>
      <c r="H273" s="27"/>
      <c r="I273" s="23"/>
      <c r="J273" s="37" t="n">
        <v>7.85301587298446</v>
      </c>
      <c r="K273" s="15" t="n">
        <v>0.2652</v>
      </c>
      <c r="M273" s="32" t="n">
        <f aca="false">B272+C273+E273+F273-G273-H273-I273</f>
        <v>8.8168</v>
      </c>
      <c r="N273" s="32"/>
      <c r="P273" s="36" t="n">
        <f aca="false">G249/K252</f>
        <v>1.52336448598131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90" t="n">
        <v>8.6876</v>
      </c>
      <c r="C274" s="16"/>
      <c r="D274" s="15"/>
      <c r="E274" s="15"/>
      <c r="F274" s="15"/>
      <c r="G274" s="27" t="n">
        <v>0.1296</v>
      </c>
      <c r="H274" s="27"/>
      <c r="I274" s="23"/>
      <c r="J274" s="37" t="n">
        <v>7.85571428568286</v>
      </c>
      <c r="K274" s="15" t="n">
        <v>0.3096</v>
      </c>
      <c r="M274" s="32" t="n">
        <f aca="false">B273+C274+E274+F274-G274-H274-I274</f>
        <v>8.6876</v>
      </c>
      <c r="N274" s="32"/>
      <c r="P274" s="36" t="n">
        <f aca="false">G250/K253</f>
        <v>1.58407079646018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90" t="n">
        <v>8.5588</v>
      </c>
      <c r="C275" s="16"/>
      <c r="D275" s="15"/>
      <c r="E275" s="15"/>
      <c r="F275" s="15"/>
      <c r="G275" s="27" t="n">
        <v>0.1284</v>
      </c>
      <c r="H275" s="27"/>
      <c r="I275" s="23"/>
      <c r="J275" s="37" t="n">
        <v>7.85841269838127</v>
      </c>
      <c r="K275" s="15" t="n">
        <v>0.2532</v>
      </c>
      <c r="M275" s="32" t="n">
        <f aca="false">B274+C275+E275+F275-G275-H275-I275</f>
        <v>8.5592</v>
      </c>
      <c r="N275" s="32"/>
      <c r="P275" s="36" t="n">
        <f aca="false">G251/K254</f>
        <v>1.62352941176471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90" t="n">
        <v>8.456</v>
      </c>
      <c r="C276" s="16"/>
      <c r="D276" s="15"/>
      <c r="E276" s="15"/>
      <c r="F276" s="15"/>
      <c r="G276" s="27" t="n">
        <v>0.102</v>
      </c>
      <c r="H276" s="27"/>
      <c r="I276" s="23"/>
      <c r="J276" s="37" t="n">
        <v>7.86111111107967</v>
      </c>
      <c r="K276" s="15" t="n">
        <v>0.1908</v>
      </c>
      <c r="M276" s="32" t="n">
        <f aca="false">B275+C276+E276+F276-G276-H276-I276</f>
        <v>8.4568</v>
      </c>
      <c r="N276" s="32"/>
      <c r="P276" s="36" t="n">
        <f aca="false">G252/K255</f>
        <v>1.41333333333333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90" t="n">
        <v>8.3288</v>
      </c>
      <c r="C277" s="16"/>
      <c r="D277" s="15"/>
      <c r="E277" s="15"/>
      <c r="F277" s="15"/>
      <c r="G277" s="27" t="n">
        <v>0.1284</v>
      </c>
      <c r="H277" s="27"/>
      <c r="I277" s="23"/>
      <c r="J277" s="37" t="n">
        <v>7.86380952377807</v>
      </c>
      <c r="K277" s="15" t="n">
        <v>0.2448</v>
      </c>
      <c r="M277" s="32" t="n">
        <f aca="false">B276+C277+E277+F277-G277-H277-I277</f>
        <v>8.3276</v>
      </c>
      <c r="N277" s="32"/>
      <c r="P277" s="36" t="n">
        <f aca="false">G253/K256</f>
        <v>0.895652173913043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90" t="n">
        <v>8.1976</v>
      </c>
      <c r="C278" s="16"/>
      <c r="D278" s="15"/>
      <c r="E278" s="15"/>
      <c r="F278" s="15"/>
      <c r="G278" s="27" t="n">
        <v>0.1308</v>
      </c>
      <c r="H278" s="27"/>
      <c r="I278" s="23"/>
      <c r="J278" s="37" t="n">
        <v>7.86650793647647</v>
      </c>
      <c r="K278" s="15" t="n">
        <v>0.0708</v>
      </c>
      <c r="M278" s="32" t="n">
        <f aca="false">B277+C278+E278+F278-G278-H278-I278</f>
        <v>8.198</v>
      </c>
      <c r="N278" s="32"/>
      <c r="P278" s="36" t="n">
        <f aca="false">G254/K257</f>
        <v>2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90" t="n">
        <v>8.0644</v>
      </c>
      <c r="C279" s="16"/>
      <c r="D279" s="15"/>
      <c r="E279" s="15"/>
      <c r="F279" s="15"/>
      <c r="G279" s="27" t="n">
        <v>0.1332</v>
      </c>
      <c r="H279" s="27"/>
      <c r="I279" s="23"/>
      <c r="J279" s="37" t="n">
        <v>7.86920634917487</v>
      </c>
      <c r="K279" s="15" t="n">
        <v>0.0708</v>
      </c>
      <c r="M279" s="32" t="n">
        <f aca="false">B278+C279+E279+F279-G279-H279-I279</f>
        <v>8.0644</v>
      </c>
      <c r="N279" s="32"/>
      <c r="P279" s="36" t="n">
        <f aca="false">G255/K258</f>
        <v>0.431372549019608</v>
      </c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90" t="n">
        <v>7.9372</v>
      </c>
      <c r="C280" s="16"/>
      <c r="D280" s="15"/>
      <c r="E280" s="15"/>
      <c r="F280" s="15"/>
      <c r="G280" s="27" t="n">
        <v>0.1272</v>
      </c>
      <c r="H280" s="27"/>
      <c r="I280" s="23"/>
      <c r="J280" s="37" t="n">
        <v>7.87190476187328</v>
      </c>
      <c r="K280" s="15" t="n">
        <v>0.0684</v>
      </c>
      <c r="M280" s="32" t="n">
        <f aca="false">B279+C280+E280+F280-G280-H280-I280</f>
        <v>7.9372</v>
      </c>
      <c r="N280" s="32"/>
      <c r="P280" s="36" t="n">
        <f aca="false">G256/K259</f>
        <v>0.771812080536913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90" t="n">
        <v>7.8044</v>
      </c>
      <c r="C281" s="16"/>
      <c r="D281" s="15"/>
      <c r="E281" s="15"/>
      <c r="F281" s="15"/>
      <c r="G281" s="27" t="n">
        <v>0.132</v>
      </c>
      <c r="H281" s="27"/>
      <c r="I281" s="23"/>
      <c r="J281" s="37" t="n">
        <v>7.87460317457168</v>
      </c>
      <c r="K281" s="15" t="n">
        <v>0.0744</v>
      </c>
      <c r="M281" s="32" t="n">
        <f aca="false">B280+C281+E281+F281-G281-H281-I281</f>
        <v>7.8052</v>
      </c>
      <c r="N281" s="32"/>
      <c r="P281" s="36" t="n">
        <f aca="false">G257/K260</f>
        <v>0.255813953488372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90" t="n">
        <v>7.6328</v>
      </c>
      <c r="C282" s="16"/>
      <c r="D282" s="15"/>
      <c r="E282" s="15"/>
      <c r="F282" s="15"/>
      <c r="G282" s="27" t="n">
        <v>0.1716</v>
      </c>
      <c r="H282" s="27"/>
      <c r="I282" s="23"/>
      <c r="J282" s="37" t="n">
        <v>7.87730158727008</v>
      </c>
      <c r="K282" s="15" t="n">
        <v>0.0876</v>
      </c>
      <c r="M282" s="32" t="n">
        <f aca="false">B281+C282+E282+F282-G282-H282-I282</f>
        <v>7.6328</v>
      </c>
      <c r="N282" s="32"/>
      <c r="P282" s="36" t="n">
        <f aca="false">G258/K261</f>
        <v>1.86440677966102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90" t="n">
        <v>7.4168</v>
      </c>
      <c r="C283" s="16"/>
      <c r="D283" s="15"/>
      <c r="E283" s="15"/>
      <c r="F283" s="15"/>
      <c r="G283" s="27" t="n">
        <v>0.216</v>
      </c>
      <c r="H283" s="27"/>
      <c r="I283" s="23"/>
      <c r="J283" s="37" t="n">
        <v>7.87999999996848</v>
      </c>
      <c r="K283" s="15" t="n">
        <v>0.1272</v>
      </c>
      <c r="M283" s="32" t="n">
        <f aca="false">B282+C283+E283+F283-G283-H283-I283</f>
        <v>7.4168</v>
      </c>
      <c r="N283" s="32"/>
      <c r="P283" s="36" t="n">
        <f aca="false">G259/K262</f>
        <v>0.592592592592593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90" t="n">
        <v>7.2524</v>
      </c>
      <c r="C284" s="16"/>
      <c r="D284" s="15"/>
      <c r="E284" s="15"/>
      <c r="F284" s="15"/>
      <c r="G284" s="27" t="n">
        <v>0.1644</v>
      </c>
      <c r="H284" s="27"/>
      <c r="I284" s="23"/>
      <c r="J284" s="37" t="n">
        <v>7.88269841266688</v>
      </c>
      <c r="K284" s="15" t="n">
        <v>0.096</v>
      </c>
      <c r="M284" s="32" t="n">
        <f aca="false">B283+C284+E284+F284-G284-H284-I284</f>
        <v>7.2524</v>
      </c>
      <c r="N284" s="32"/>
      <c r="P284" s="36" t="n">
        <f aca="false">G260/K263</f>
        <v>0.563492063492064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90" t="n">
        <v>7.1704</v>
      </c>
      <c r="C285" s="16"/>
      <c r="D285" s="15"/>
      <c r="E285" s="15" t="n">
        <v>0.0912</v>
      </c>
      <c r="F285" s="15"/>
      <c r="G285" s="27" t="n">
        <v>0.1728</v>
      </c>
      <c r="H285" s="27"/>
      <c r="I285" s="23"/>
      <c r="J285" s="37" t="n">
        <v>7.88539682536529</v>
      </c>
      <c r="K285" s="15" t="n">
        <v>0.0636</v>
      </c>
      <c r="M285" s="32" t="n">
        <f aca="false">B284+C285+E285+F285-G285-H285-I285</f>
        <v>7.1708</v>
      </c>
      <c r="N285" s="32"/>
      <c r="P285" s="36" t="n">
        <f aca="false">G261/K264</f>
        <v>0.377049180327869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90" t="n">
        <v>7.03</v>
      </c>
      <c r="C286" s="27"/>
      <c r="D286" s="15"/>
      <c r="E286" s="15"/>
      <c r="F286" s="15"/>
      <c r="G286" s="27" t="n">
        <v>0.1404</v>
      </c>
      <c r="H286" s="27"/>
      <c r="I286" s="23"/>
      <c r="J286" s="37" t="n">
        <v>7.88809523806369</v>
      </c>
      <c r="K286" s="15" t="n">
        <v>0.0816</v>
      </c>
      <c r="M286" s="32" t="n">
        <f aca="false">B285+C286+E286+F286-G286-H286-I286</f>
        <v>7.03</v>
      </c>
      <c r="N286" s="32"/>
      <c r="P286" s="36" t="n">
        <f aca="false">G262/K265</f>
        <v>0.691780821917808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90" t="n">
        <v>6.8236</v>
      </c>
      <c r="C287" s="27"/>
      <c r="D287" s="15"/>
      <c r="E287" s="15"/>
      <c r="F287" s="15"/>
      <c r="G287" s="27" t="n">
        <v>0.2064</v>
      </c>
      <c r="H287" s="27"/>
      <c r="I287" s="23"/>
      <c r="J287" s="37" t="n">
        <v>7.89079365076209</v>
      </c>
      <c r="K287" s="15" t="n">
        <v>0.108</v>
      </c>
      <c r="M287" s="32" t="n">
        <f aca="false">B286+C287+E287+F287-G287-H287-I287</f>
        <v>6.8236</v>
      </c>
      <c r="N287" s="32"/>
      <c r="P287" s="36" t="n">
        <f aca="false">G263/K266</f>
        <v>0.379120879120879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90" t="n">
        <v>6.686</v>
      </c>
      <c r="C288" s="16"/>
      <c r="D288" s="15"/>
      <c r="E288" s="15"/>
      <c r="F288" s="15"/>
      <c r="G288" s="27" t="n">
        <v>0.138</v>
      </c>
      <c r="H288" s="27"/>
      <c r="I288" s="23"/>
      <c r="J288" s="37" t="n">
        <v>7.89349206346049</v>
      </c>
      <c r="K288" s="15" t="n">
        <v>0.1032</v>
      </c>
      <c r="M288" s="32" t="n">
        <f aca="false">B287+C288+E288+F288-G288-H288-I288</f>
        <v>6.6856</v>
      </c>
      <c r="N288" s="32"/>
      <c r="P288" s="36" t="n">
        <f aca="false">G264/K267</f>
        <v>0.227272727272727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90" t="n">
        <v>6.4844</v>
      </c>
      <c r="C289" s="16"/>
      <c r="D289" s="15"/>
      <c r="E289" s="15"/>
      <c r="F289" s="15"/>
      <c r="G289" s="15" t="n">
        <v>0.2016</v>
      </c>
      <c r="H289" s="27"/>
      <c r="I289" s="23"/>
      <c r="J289" s="37" t="n">
        <v>7.89619047615889</v>
      </c>
      <c r="K289" s="15" t="n">
        <v>0.1068</v>
      </c>
      <c r="M289" s="32" t="n">
        <f aca="false">B288+C289+E289+F289-G289-H289-I289</f>
        <v>6.4844</v>
      </c>
      <c r="N289" s="32"/>
      <c r="P289" s="36" t="n">
        <f aca="false">G265/K268</f>
        <v>0.325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90" t="n">
        <v>7.0844</v>
      </c>
      <c r="C290" s="16"/>
      <c r="D290" s="15"/>
      <c r="E290" s="15" t="n">
        <v>0.6516</v>
      </c>
      <c r="F290" s="15"/>
      <c r="G290" s="15" t="n">
        <v>0.0516</v>
      </c>
      <c r="H290" s="27"/>
      <c r="I290" s="23"/>
      <c r="J290" s="37" t="n">
        <v>7.8988888888573</v>
      </c>
      <c r="K290" s="15" t="n">
        <v>0.0348</v>
      </c>
      <c r="M290" s="32" t="n">
        <f aca="false">B289+C290+E290+F290-G290-H290-I290</f>
        <v>7.0844</v>
      </c>
      <c r="N290" s="32"/>
      <c r="P290" s="36" t="n">
        <f aca="false">G266/K269</f>
        <v>0.392638036809816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90" t="n">
        <v>7.5992</v>
      </c>
      <c r="C291" s="16"/>
      <c r="D291" s="15"/>
      <c r="E291" s="15" t="n">
        <v>0.636</v>
      </c>
      <c r="F291" s="15"/>
      <c r="G291" s="15" t="n">
        <v>0.1212</v>
      </c>
      <c r="H291" s="27"/>
      <c r="I291" s="23"/>
      <c r="J291" s="37" t="n">
        <v>7.9015873015557</v>
      </c>
      <c r="K291" s="15" t="n">
        <v>0.0156</v>
      </c>
      <c r="M291" s="32" t="n">
        <f aca="false">B290+C291+E291+F291-G291-H291-I291</f>
        <v>7.5992</v>
      </c>
      <c r="N291" s="32"/>
      <c r="P291" s="36" t="n">
        <f aca="false">G267/K270</f>
        <v>0.268482490272374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90" t="n">
        <v>7.4924</v>
      </c>
      <c r="C292" s="16"/>
      <c r="D292" s="15"/>
      <c r="E292" s="15"/>
      <c r="F292" s="15"/>
      <c r="G292" s="15" t="n">
        <v>0.1068</v>
      </c>
      <c r="H292" s="27"/>
      <c r="I292" s="23"/>
      <c r="J292" s="37" t="n">
        <v>7.9042857142541</v>
      </c>
      <c r="K292" s="15" t="n">
        <v>0.0096</v>
      </c>
      <c r="M292" s="32" t="n">
        <f aca="false">B291+C292+E292+F292-G292-H292-I292</f>
        <v>7.4924</v>
      </c>
      <c r="N292" s="32"/>
      <c r="P292" s="36" t="n">
        <f aca="false">G268/K271</f>
        <v>0.153846153846154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90" t="n">
        <v>7.9132</v>
      </c>
      <c r="C293" s="16"/>
      <c r="D293" s="15"/>
      <c r="E293" s="15" t="n">
        <v>0.4344</v>
      </c>
      <c r="F293" s="15"/>
      <c r="G293" s="15" t="n">
        <v>0.0144</v>
      </c>
      <c r="H293" s="27"/>
      <c r="I293" s="23"/>
      <c r="J293" s="37" t="n">
        <v>7.9069841269525</v>
      </c>
      <c r="K293" s="15" t="n">
        <v>0.0048</v>
      </c>
      <c r="M293" s="32" t="n">
        <f aca="false">B292+C293+E293+F293-G293-H293-I293</f>
        <v>7.9124</v>
      </c>
      <c r="N293" s="32"/>
      <c r="P293" s="36" t="n">
        <f aca="false">G269/K272</f>
        <v>0.230769230769231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90" t="n">
        <v>7.8044</v>
      </c>
      <c r="C294" s="16"/>
      <c r="D294" s="15"/>
      <c r="E294" s="15"/>
      <c r="F294" s="15"/>
      <c r="G294" s="15" t="n">
        <v>0.1092</v>
      </c>
      <c r="H294" s="27"/>
      <c r="I294" s="31"/>
      <c r="J294" s="37" t="n">
        <v>7.9096825396509</v>
      </c>
      <c r="K294" s="15"/>
      <c r="M294" s="32" t="n">
        <f aca="false">B293+C294+E294+F294-G294-H294-I294</f>
        <v>7.804</v>
      </c>
      <c r="N294" s="32"/>
      <c r="P294" s="36" t="n">
        <f aca="false">G270/K273</f>
        <v>0.330316742081448</v>
      </c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90" t="n">
        <v>7.6856</v>
      </c>
      <c r="C295" s="16"/>
      <c r="D295" s="15"/>
      <c r="E295" s="15"/>
      <c r="F295" s="15"/>
      <c r="G295" s="15" t="n">
        <v>0.1188</v>
      </c>
      <c r="H295" s="27"/>
      <c r="I295" s="31"/>
      <c r="J295" s="37" t="n">
        <v>7.91238095234931</v>
      </c>
      <c r="K295" s="15"/>
      <c r="M295" s="32" t="n">
        <f aca="false">B294+C295+E295+F295-G295-H295-I295</f>
        <v>7.6856</v>
      </c>
      <c r="N295" s="32"/>
      <c r="P295" s="36" t="n">
        <f aca="false">G271/K274</f>
        <v>0.430232558139535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90" t="n">
        <v>7.5592</v>
      </c>
      <c r="C296" s="16"/>
      <c r="D296" s="15"/>
      <c r="E296" s="15"/>
      <c r="F296" s="15"/>
      <c r="G296" s="15" t="n">
        <v>0.126</v>
      </c>
      <c r="H296" s="27"/>
      <c r="I296" s="31"/>
      <c r="J296" s="37" t="n">
        <v>7.91507936504771</v>
      </c>
      <c r="K296" s="15"/>
      <c r="M296" s="32" t="n">
        <f aca="false">B295+C296+E296+F296-G296-H296-I296</f>
        <v>7.5596</v>
      </c>
      <c r="N296" s="32"/>
      <c r="P296" s="36" t="n">
        <f aca="false">G272/K275</f>
        <v>0.417061611374408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87" t="n">
        <v>7.4336</v>
      </c>
      <c r="C297" s="16"/>
      <c r="D297" s="15"/>
      <c r="E297" s="15"/>
      <c r="F297" s="15"/>
      <c r="G297" s="15" t="n">
        <v>0.126</v>
      </c>
      <c r="H297" s="27"/>
      <c r="I297" s="31"/>
      <c r="J297" s="37" t="n">
        <v>7.91777777774611</v>
      </c>
      <c r="K297" s="15"/>
      <c r="M297" s="32" t="n">
        <f aca="false">B296+C297+E297+F297-G297-H297-I297</f>
        <v>7.433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87" t="n">
        <v>7.2536</v>
      </c>
      <c r="C298" s="16"/>
      <c r="D298" s="15"/>
      <c r="E298" s="15"/>
      <c r="F298" s="15"/>
      <c r="G298" s="15" t="n">
        <v>0.18</v>
      </c>
      <c r="H298" s="27"/>
      <c r="I298" s="31"/>
      <c r="J298" s="37" t="n">
        <v>7.92047619044451</v>
      </c>
      <c r="K298" s="15"/>
      <c r="M298" s="32" t="n">
        <f aca="false">B297+C298+E298+F298-G298-H298-I298</f>
        <v>7.253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87" t="n">
        <v>7.2296</v>
      </c>
      <c r="C299" s="16"/>
      <c r="D299" s="15"/>
      <c r="E299" s="15" t="n">
        <v>0.0072</v>
      </c>
      <c r="F299" s="15"/>
      <c r="G299" s="15" t="n">
        <v>0.0312</v>
      </c>
      <c r="H299" s="27"/>
      <c r="I299" s="31"/>
      <c r="J299" s="37" t="n">
        <v>7.92317460314291</v>
      </c>
      <c r="K299" s="15"/>
      <c r="M299" s="32" t="n">
        <f aca="false">B298+C299+E299+F299-G299-H299-I299</f>
        <v>7.2296</v>
      </c>
      <c r="AB299" s="0" t="n">
        <v>0.0516</v>
      </c>
      <c r="AC299" s="0" t="n">
        <v>0.6</v>
      </c>
      <c r="AD299" s="0" t="n">
        <f aca="false">AC299+AB299</f>
        <v>0.6516</v>
      </c>
    </row>
    <row r="300" customFormat="false" ht="15" hidden="false" customHeight="false" outlineLevel="0" collapsed="false">
      <c r="A300" s="30" t="n">
        <v>39742</v>
      </c>
      <c r="B300" s="87" t="n">
        <v>7.1864</v>
      </c>
      <c r="C300" s="16"/>
      <c r="D300" s="15"/>
      <c r="E300" s="15" t="n">
        <v>0.042</v>
      </c>
      <c r="F300" s="15"/>
      <c r="G300" s="15" t="n">
        <v>0.0852</v>
      </c>
      <c r="H300" s="27"/>
      <c r="I300" s="31"/>
      <c r="J300" s="37" t="n">
        <v>7.92587301584132</v>
      </c>
      <c r="K300" s="15" t="n">
        <v>0.0576</v>
      </c>
      <c r="M300" s="32" t="n">
        <f aca="false">B299+C300+E300+F300-G300-H300-I300</f>
        <v>7.1864</v>
      </c>
      <c r="AB300" s="0" t="n">
        <v>0.1212</v>
      </c>
      <c r="AC300" s="0" t="n">
        <v>0.5148</v>
      </c>
      <c r="AD300" s="0" t="n">
        <f aca="false">AC300+AB300</f>
        <v>0.636</v>
      </c>
    </row>
    <row r="301" customFormat="false" ht="15" hidden="false" customHeight="false" outlineLevel="0" collapsed="false">
      <c r="A301" s="30" t="n">
        <v>39743</v>
      </c>
      <c r="B301" s="87" t="n">
        <v>7.0924</v>
      </c>
      <c r="C301" s="16"/>
      <c r="D301" s="15"/>
      <c r="E301" s="15"/>
      <c r="F301" s="15"/>
      <c r="G301" s="15" t="n">
        <v>0.0948</v>
      </c>
      <c r="H301" s="27"/>
      <c r="I301" s="31"/>
      <c r="J301" s="37" t="n">
        <v>7.92857142853972</v>
      </c>
      <c r="K301" s="15" t="n">
        <v>0.0912</v>
      </c>
      <c r="M301" s="32" t="n">
        <f aca="false">B300+C301+E301+F301-G301-H301-I301</f>
        <v>7.091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100" t="n">
        <v>39744</v>
      </c>
      <c r="B302" s="101" t="n">
        <v>7.0508</v>
      </c>
      <c r="C302" s="102"/>
      <c r="D302" s="98"/>
      <c r="E302" s="98"/>
      <c r="F302" s="98"/>
      <c r="G302" s="98" t="n">
        <v>0.042</v>
      </c>
      <c r="H302" s="97"/>
      <c r="I302" s="103"/>
      <c r="J302" s="97" t="n">
        <v>7.93126984123812</v>
      </c>
      <c r="K302" s="98" t="n">
        <v>0.0372</v>
      </c>
      <c r="M302" s="32" t="n">
        <f aca="false">B301+C302+E302+F302-G302-H302-I302</f>
        <v>7.0504</v>
      </c>
      <c r="AB302" s="0" t="n">
        <v>0.0144</v>
      </c>
      <c r="AC302" s="0" t="n">
        <v>0.42</v>
      </c>
      <c r="AD302" s="0" t="n">
        <f aca="false">AC302+AB302</f>
        <v>0.4344</v>
      </c>
    </row>
    <row r="303" customFormat="false" ht="15" hidden="false" customHeight="false" outlineLevel="0" collapsed="false">
      <c r="A303" s="22" t="n">
        <v>39745</v>
      </c>
      <c r="B303" s="87"/>
      <c r="C303" s="16"/>
      <c r="D303" s="15"/>
      <c r="E303" s="15"/>
      <c r="F303" s="15"/>
      <c r="G303" s="15"/>
      <c r="H303" s="27"/>
      <c r="I303" s="23"/>
      <c r="J303" s="27"/>
      <c r="K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87"/>
      <c r="C304" s="16"/>
      <c r="D304" s="15"/>
      <c r="E304" s="15"/>
      <c r="F304" s="15"/>
      <c r="G304" s="15"/>
      <c r="H304" s="27"/>
      <c r="I304" s="23"/>
      <c r="J304" s="27"/>
      <c r="K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87"/>
      <c r="C305" s="16"/>
      <c r="D305" s="15"/>
      <c r="E305" s="15"/>
      <c r="F305" s="15"/>
      <c r="G305" s="15"/>
      <c r="H305" s="27"/>
      <c r="I305" s="23"/>
      <c r="J305" s="27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87"/>
      <c r="C306" s="16"/>
      <c r="D306" s="15"/>
      <c r="E306" s="15"/>
      <c r="F306" s="15"/>
      <c r="G306" s="15"/>
      <c r="H306" s="27"/>
      <c r="I306" s="23"/>
      <c r="J306" s="27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87"/>
      <c r="C307" s="16"/>
      <c r="D307" s="15"/>
      <c r="E307" s="15"/>
      <c r="F307" s="15"/>
      <c r="G307" s="15"/>
      <c r="H307" s="27"/>
      <c r="I307" s="23"/>
      <c r="J307" s="27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87"/>
      <c r="C308" s="16"/>
      <c r="D308" s="15"/>
      <c r="E308" s="15"/>
      <c r="F308" s="15"/>
      <c r="G308" s="15"/>
      <c r="H308" s="27"/>
      <c r="I308" s="23"/>
      <c r="J308" s="27"/>
      <c r="K308" s="15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87"/>
      <c r="C309" s="16"/>
      <c r="D309" s="15"/>
      <c r="E309" s="15"/>
      <c r="F309" s="15"/>
      <c r="G309" s="15"/>
      <c r="H309" s="27"/>
      <c r="I309" s="23"/>
      <c r="J309" s="27"/>
      <c r="K309" s="15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87"/>
      <c r="C310" s="16"/>
      <c r="D310" s="15"/>
      <c r="E310" s="15"/>
      <c r="F310" s="15"/>
      <c r="G310" s="15"/>
      <c r="H310" s="27"/>
      <c r="I310" s="23"/>
      <c r="J310" s="27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87"/>
      <c r="C311" s="16"/>
      <c r="D311" s="15"/>
      <c r="E311" s="15"/>
      <c r="F311" s="15"/>
      <c r="G311" s="15"/>
      <c r="H311" s="27"/>
      <c r="I311" s="23"/>
      <c r="J311" s="27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87"/>
      <c r="C312" s="16"/>
      <c r="D312" s="15"/>
      <c r="E312" s="15"/>
      <c r="F312" s="15"/>
      <c r="G312" s="15"/>
      <c r="H312" s="27"/>
      <c r="I312" s="23"/>
      <c r="J312" s="27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87"/>
      <c r="C313" s="16"/>
      <c r="D313" s="15"/>
      <c r="E313" s="15"/>
      <c r="F313" s="15"/>
      <c r="G313" s="15"/>
      <c r="H313" s="27"/>
      <c r="I313" s="23"/>
      <c r="J313" s="27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87"/>
      <c r="C314" s="16"/>
      <c r="D314" s="15"/>
      <c r="E314" s="15"/>
      <c r="F314" s="15"/>
      <c r="G314" s="15"/>
      <c r="H314" s="27"/>
      <c r="I314" s="23"/>
      <c r="J314" s="27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87"/>
      <c r="C315" s="16"/>
      <c r="D315" s="15"/>
      <c r="E315" s="15"/>
      <c r="F315" s="15"/>
      <c r="G315" s="15"/>
      <c r="H315" s="27"/>
      <c r="I315" s="23"/>
      <c r="J315" s="27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87"/>
      <c r="C316" s="16"/>
      <c r="D316" s="15"/>
      <c r="E316" s="15"/>
      <c r="F316" s="15"/>
      <c r="G316" s="15"/>
      <c r="H316" s="27"/>
      <c r="I316" s="23"/>
      <c r="J316" s="27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87"/>
      <c r="C317" s="16"/>
      <c r="D317" s="15"/>
      <c r="E317" s="15"/>
      <c r="F317" s="15"/>
      <c r="G317" s="15"/>
      <c r="H317" s="27"/>
      <c r="I317" s="23"/>
      <c r="J317" s="27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87"/>
      <c r="C318" s="16"/>
      <c r="D318" s="15"/>
      <c r="E318" s="15"/>
      <c r="F318" s="15"/>
      <c r="G318" s="15"/>
      <c r="H318" s="27"/>
      <c r="I318" s="23"/>
      <c r="J318" s="27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87"/>
      <c r="C319" s="16"/>
      <c r="D319" s="15"/>
      <c r="E319" s="15"/>
      <c r="F319" s="15"/>
      <c r="G319" s="15"/>
      <c r="H319" s="27"/>
      <c r="I319" s="23"/>
      <c r="J319" s="27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87"/>
      <c r="C320" s="16"/>
      <c r="D320" s="15"/>
      <c r="E320" s="15"/>
      <c r="F320" s="15"/>
      <c r="G320" s="15"/>
      <c r="H320" s="27"/>
      <c r="I320" s="23"/>
      <c r="J320" s="27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87"/>
      <c r="C321" s="16"/>
      <c r="D321" s="15"/>
      <c r="E321" s="15"/>
      <c r="F321" s="15"/>
      <c r="G321" s="15"/>
      <c r="H321" s="27"/>
      <c r="I321" s="23"/>
      <c r="J321" s="27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87"/>
      <c r="C322" s="16"/>
      <c r="D322" s="15"/>
      <c r="E322" s="15"/>
      <c r="F322" s="15"/>
      <c r="G322" s="15"/>
      <c r="H322" s="27"/>
      <c r="I322" s="23"/>
      <c r="J322" s="27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87"/>
      <c r="C323" s="16"/>
      <c r="D323" s="15"/>
      <c r="E323" s="15"/>
      <c r="F323" s="15"/>
      <c r="G323" s="15"/>
      <c r="H323" s="27"/>
      <c r="I323" s="23"/>
      <c r="J323" s="27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87"/>
      <c r="C324" s="16"/>
      <c r="D324" s="15"/>
      <c r="E324" s="15"/>
      <c r="F324" s="15"/>
      <c r="G324" s="15"/>
      <c r="H324" s="27"/>
      <c r="I324" s="23"/>
      <c r="J324" s="27"/>
      <c r="K324" s="15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87"/>
      <c r="C325" s="16"/>
      <c r="D325" s="15"/>
      <c r="E325" s="15"/>
      <c r="F325" s="15"/>
      <c r="G325" s="15"/>
      <c r="H325" s="27"/>
      <c r="I325" s="23"/>
      <c r="J325" s="27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87"/>
      <c r="C326" s="16"/>
      <c r="D326" s="15"/>
      <c r="E326" s="15"/>
      <c r="F326" s="15"/>
      <c r="G326" s="15"/>
      <c r="H326" s="27"/>
      <c r="I326" s="23"/>
      <c r="J326" s="27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87"/>
      <c r="C327" s="16"/>
      <c r="D327" s="15"/>
      <c r="E327" s="15"/>
      <c r="F327" s="15"/>
      <c r="G327" s="15"/>
      <c r="H327" s="27"/>
      <c r="I327" s="23"/>
      <c r="J327" s="27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87"/>
      <c r="C328" s="16"/>
      <c r="D328" s="15"/>
      <c r="E328" s="15"/>
      <c r="F328" s="15"/>
      <c r="G328" s="15"/>
      <c r="H328" s="27"/>
      <c r="I328" s="23"/>
      <c r="J328" s="27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87"/>
      <c r="C329" s="16"/>
      <c r="D329" s="15"/>
      <c r="E329" s="15"/>
      <c r="F329" s="15"/>
      <c r="G329" s="15"/>
      <c r="H329" s="27"/>
      <c r="I329" s="23"/>
      <c r="J329" s="27"/>
      <c r="K329" s="15"/>
      <c r="AB329" s="0" t="n">
        <v>0.0192</v>
      </c>
      <c r="AC329" s="0" t="n">
        <v>0</v>
      </c>
      <c r="AD329" s="0" t="n">
        <f aca="false">AC329+AB329</f>
        <v>0.0192</v>
      </c>
    </row>
    <row r="330" customFormat="false" ht="15" hidden="false" customHeight="false" outlineLevel="0" collapsed="false">
      <c r="A330" s="22" t="n">
        <v>39772</v>
      </c>
      <c r="B330" s="87"/>
      <c r="C330" s="16"/>
      <c r="D330" s="15"/>
      <c r="E330" s="15"/>
      <c r="F330" s="16"/>
      <c r="G330" s="15"/>
      <c r="H330" s="27"/>
      <c r="I330" s="23"/>
      <c r="J330" s="27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87"/>
      <c r="C331" s="16"/>
      <c r="D331" s="15"/>
      <c r="E331" s="15"/>
      <c r="F331" s="16"/>
      <c r="G331" s="15"/>
      <c r="H331" s="27"/>
      <c r="I331" s="23"/>
      <c r="J331" s="27"/>
      <c r="K331" s="15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87"/>
      <c r="C332" s="16"/>
      <c r="D332" s="15"/>
      <c r="E332" s="15"/>
      <c r="F332" s="16"/>
      <c r="G332" s="15"/>
      <c r="H332" s="27"/>
      <c r="I332" s="23"/>
      <c r="J332" s="27"/>
      <c r="K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87"/>
      <c r="C333" s="16"/>
      <c r="D333" s="15"/>
      <c r="E333" s="15"/>
      <c r="F333" s="16"/>
      <c r="G333" s="15"/>
      <c r="H333" s="27"/>
      <c r="I333" s="23"/>
      <c r="J333" s="27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87"/>
      <c r="C334" s="16"/>
      <c r="D334" s="15"/>
      <c r="E334" s="15"/>
      <c r="F334" s="16"/>
      <c r="G334" s="15"/>
      <c r="H334" s="27"/>
      <c r="I334" s="23"/>
      <c r="J334" s="27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87"/>
      <c r="C335" s="16"/>
      <c r="D335" s="15"/>
      <c r="E335" s="15"/>
      <c r="F335" s="16"/>
      <c r="G335" s="16"/>
      <c r="H335" s="27"/>
      <c r="I335" s="23"/>
      <c r="J335" s="27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87"/>
      <c r="C336" s="16"/>
      <c r="D336" s="15"/>
      <c r="E336" s="15"/>
      <c r="F336" s="15"/>
      <c r="G336" s="19"/>
      <c r="H336" s="27"/>
      <c r="I336" s="23"/>
      <c r="J336" s="27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87"/>
      <c r="C337" s="16"/>
      <c r="D337" s="15"/>
      <c r="E337" s="15"/>
      <c r="F337" s="15"/>
      <c r="G337" s="19"/>
      <c r="H337" s="27"/>
      <c r="I337" s="23"/>
      <c r="J337" s="27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87"/>
      <c r="C338" s="16"/>
      <c r="D338" s="15"/>
      <c r="E338" s="15"/>
      <c r="F338" s="15"/>
      <c r="G338" s="19"/>
      <c r="H338" s="27"/>
      <c r="I338" s="23"/>
      <c r="J338" s="27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87"/>
      <c r="C339" s="16"/>
      <c r="D339" s="15"/>
      <c r="E339" s="15"/>
      <c r="F339" s="19"/>
      <c r="G339" s="15"/>
      <c r="H339" s="27"/>
      <c r="I339" s="23"/>
      <c r="J339" s="27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87"/>
      <c r="C340" s="16"/>
      <c r="D340" s="15"/>
      <c r="E340" s="15"/>
      <c r="F340" s="19"/>
      <c r="G340" s="15"/>
      <c r="H340" s="27"/>
      <c r="I340" s="23"/>
      <c r="J340" s="27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87"/>
      <c r="C341" s="16"/>
      <c r="D341" s="15"/>
      <c r="E341" s="15"/>
      <c r="F341" s="19"/>
      <c r="G341" s="15"/>
      <c r="H341" s="27"/>
      <c r="I341" s="23"/>
      <c r="J341" s="27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87"/>
      <c r="C342" s="16"/>
      <c r="D342" s="15"/>
      <c r="E342" s="15"/>
      <c r="F342" s="19"/>
      <c r="G342" s="15"/>
      <c r="H342" s="27"/>
      <c r="I342" s="23"/>
      <c r="J342" s="27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87"/>
      <c r="C343" s="16"/>
      <c r="D343" s="15"/>
      <c r="E343" s="15"/>
      <c r="F343" s="19"/>
      <c r="G343" s="15"/>
      <c r="H343" s="27"/>
      <c r="I343" s="23"/>
      <c r="J343" s="27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87"/>
      <c r="C344" s="16"/>
      <c r="D344" s="15"/>
      <c r="E344" s="15"/>
      <c r="F344" s="15"/>
      <c r="G344" s="15"/>
      <c r="H344" s="27"/>
      <c r="I344" s="23"/>
      <c r="J344" s="27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87"/>
      <c r="C345" s="16"/>
      <c r="D345" s="15"/>
      <c r="E345" s="15"/>
      <c r="F345" s="15"/>
      <c r="G345" s="15"/>
      <c r="H345" s="27"/>
      <c r="I345" s="23"/>
      <c r="J345" s="27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87"/>
      <c r="C346" s="16"/>
      <c r="D346" s="15"/>
      <c r="E346" s="15"/>
      <c r="F346" s="15"/>
      <c r="G346" s="15"/>
      <c r="H346" s="27"/>
      <c r="I346" s="23"/>
      <c r="J346" s="27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87"/>
      <c r="C347" s="16"/>
      <c r="D347" s="15"/>
      <c r="E347" s="15"/>
      <c r="F347" s="15"/>
      <c r="G347" s="15"/>
      <c r="H347" s="27"/>
      <c r="I347" s="23"/>
      <c r="J347" s="27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87"/>
      <c r="C348" s="16"/>
      <c r="D348" s="15"/>
      <c r="E348" s="15"/>
      <c r="F348" s="15"/>
      <c r="G348" s="15"/>
      <c r="H348" s="27"/>
      <c r="I348" s="23"/>
      <c r="J348" s="16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87"/>
      <c r="C349" s="16"/>
      <c r="D349" s="15"/>
      <c r="E349" s="15"/>
      <c r="F349" s="15"/>
      <c r="G349" s="15"/>
      <c r="H349" s="27"/>
      <c r="I349" s="23"/>
      <c r="J349" s="16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87"/>
      <c r="C350" s="16"/>
      <c r="D350" s="15"/>
      <c r="E350" s="15"/>
      <c r="F350" s="15"/>
      <c r="G350" s="15"/>
      <c r="H350" s="27"/>
      <c r="I350" s="23"/>
      <c r="J350" s="16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87"/>
      <c r="C351" s="16"/>
      <c r="D351" s="15"/>
      <c r="E351" s="15"/>
      <c r="F351" s="15"/>
      <c r="G351" s="15"/>
      <c r="H351" s="27"/>
      <c r="I351" s="23"/>
      <c r="J351" s="16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87"/>
      <c r="C352" s="16"/>
      <c r="D352" s="15"/>
      <c r="E352" s="15"/>
      <c r="F352" s="15"/>
      <c r="G352" s="15"/>
      <c r="H352" s="27"/>
      <c r="I352" s="23"/>
      <c r="J352" s="16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87"/>
      <c r="C353" s="16"/>
      <c r="D353" s="15"/>
      <c r="E353" s="15"/>
      <c r="F353" s="15"/>
      <c r="G353" s="15"/>
      <c r="H353" s="27"/>
      <c r="I353" s="23"/>
      <c r="J353" s="16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87"/>
      <c r="C354" s="16"/>
      <c r="D354" s="15"/>
      <c r="E354" s="15"/>
      <c r="F354" s="15"/>
      <c r="G354" s="15"/>
      <c r="H354" s="27"/>
      <c r="I354" s="23"/>
      <c r="J354" s="16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87"/>
      <c r="C355" s="16"/>
      <c r="D355" s="15"/>
      <c r="E355" s="15"/>
      <c r="F355" s="15"/>
      <c r="G355" s="15"/>
      <c r="H355" s="27"/>
      <c r="I355" s="23"/>
      <c r="J355" s="16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87"/>
      <c r="C356" s="16"/>
      <c r="D356" s="15"/>
      <c r="E356" s="15"/>
      <c r="F356" s="15"/>
      <c r="G356" s="15"/>
      <c r="H356" s="27"/>
      <c r="I356" s="23"/>
      <c r="J356" s="16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87"/>
      <c r="C357" s="16"/>
      <c r="D357" s="15"/>
      <c r="E357" s="15"/>
      <c r="F357" s="15"/>
      <c r="G357" s="15"/>
      <c r="H357" s="27"/>
      <c r="I357" s="23"/>
      <c r="J357" s="16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87"/>
      <c r="C358" s="16"/>
      <c r="D358" s="15"/>
      <c r="E358" s="15"/>
      <c r="F358" s="15"/>
      <c r="G358" s="15"/>
      <c r="H358" s="27"/>
      <c r="I358" s="23"/>
      <c r="J358" s="16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87"/>
      <c r="C359" s="16"/>
      <c r="D359" s="15"/>
      <c r="E359" s="15"/>
      <c r="F359" s="15"/>
      <c r="G359" s="15"/>
      <c r="H359" s="27"/>
      <c r="I359" s="23"/>
      <c r="J359" s="16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87"/>
      <c r="C360" s="16"/>
      <c r="D360" s="15"/>
      <c r="E360" s="15"/>
      <c r="F360" s="15"/>
      <c r="G360" s="15"/>
      <c r="H360" s="27"/>
      <c r="I360" s="23"/>
      <c r="J360" s="16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87"/>
      <c r="C361" s="16"/>
      <c r="D361" s="15"/>
      <c r="E361" s="15"/>
      <c r="F361" s="15"/>
      <c r="G361" s="15"/>
      <c r="H361" s="27"/>
      <c r="I361" s="23"/>
      <c r="J361" s="16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87"/>
      <c r="C362" s="16"/>
      <c r="D362" s="15"/>
      <c r="E362" s="15"/>
      <c r="F362" s="15"/>
      <c r="G362" s="15"/>
      <c r="H362" s="27"/>
      <c r="I362" s="23"/>
      <c r="J362" s="16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87"/>
      <c r="C363" s="16"/>
      <c r="D363" s="15"/>
      <c r="E363" s="15"/>
      <c r="F363" s="15"/>
      <c r="G363" s="15"/>
      <c r="H363" s="27"/>
      <c r="I363" s="23"/>
      <c r="J363" s="16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87"/>
      <c r="C364" s="16"/>
      <c r="D364" s="15"/>
      <c r="E364" s="15"/>
      <c r="F364" s="15"/>
      <c r="G364" s="15"/>
      <c r="H364" s="27"/>
      <c r="I364" s="23"/>
      <c r="J364" s="16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87"/>
      <c r="C365" s="16"/>
      <c r="D365" s="15"/>
      <c r="E365" s="15"/>
      <c r="F365" s="15"/>
      <c r="G365" s="15"/>
      <c r="H365" s="27"/>
      <c r="I365" s="23"/>
      <c r="J365" s="16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87"/>
      <c r="C366" s="16"/>
      <c r="D366" s="15"/>
      <c r="E366" s="15"/>
      <c r="F366" s="15"/>
      <c r="G366" s="15"/>
      <c r="H366" s="27"/>
      <c r="I366" s="23"/>
      <c r="J366" s="16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87"/>
      <c r="C367" s="16"/>
      <c r="D367" s="15"/>
      <c r="E367" s="15"/>
      <c r="F367" s="15"/>
      <c r="G367" s="15"/>
      <c r="H367" s="27"/>
      <c r="I367" s="23"/>
      <c r="J367" s="16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87"/>
      <c r="C368" s="16"/>
      <c r="D368" s="15"/>
      <c r="E368" s="15"/>
      <c r="F368" s="15"/>
      <c r="G368" s="15"/>
      <c r="H368" s="27"/>
      <c r="I368" s="31"/>
      <c r="J368" s="16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87"/>
      <c r="C369" s="16"/>
      <c r="D369" s="15"/>
      <c r="E369" s="15"/>
      <c r="F369" s="15"/>
      <c r="G369" s="15"/>
      <c r="H369" s="27"/>
      <c r="I369" s="31"/>
      <c r="J369" s="15"/>
      <c r="K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87"/>
      <c r="C370" s="16"/>
      <c r="D370" s="15"/>
      <c r="E370" s="15"/>
      <c r="F370" s="15"/>
      <c r="G370" s="15"/>
      <c r="H370" s="27"/>
      <c r="I370" s="31"/>
      <c r="J370" s="15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93"/>
      <c r="C371" s="56"/>
      <c r="D371" s="58"/>
      <c r="E371" s="58"/>
      <c r="F371" s="58"/>
      <c r="G371" s="58"/>
      <c r="H371" s="57"/>
      <c r="I371" s="58"/>
      <c r="J371" s="58"/>
      <c r="K371" s="5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3.0132</v>
      </c>
      <c r="AC381" s="0" t="n">
        <v>4.9404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2">
      <formula>0.1</formula>
    </cfRule>
    <cfRule type="cellIs" priority="3" operator="lessThan" aboveAverage="0" equalAverage="0" bottom="0" percent="0" rank="0" text="" dxfId="33">
      <formula>-0.1</formula>
    </cfRule>
    <cfRule type="cellIs" priority="4" operator="lessThan" aboveAverage="0" equalAverage="0" bottom="0" percent="0" rank="0" text="" dxfId="34">
      <formula>-0.01</formula>
    </cfRule>
  </conditionalFormatting>
  <conditionalFormatting sqref="P121:P296">
    <cfRule type="cellIs" priority="5" operator="greaterThan" aboveAverage="0" equalAverage="0" bottom="0" percent="0" rank="0" text="" dxfId="35">
      <formula>1.2</formula>
    </cfRule>
  </conditionalFormatting>
  <conditionalFormatting sqref="P121:P296">
    <cfRule type="cellIs" priority="6" operator="greaterThan" aboveAverage="0" equalAverage="0" bottom="0" percent="0" rank="0" text="" dxfId="36">
      <formula>1</formula>
    </cfRule>
  </conditionalFormatting>
  <conditionalFormatting sqref="M147:M302">
    <cfRule type="cellIs" priority="7" operator="between" aboveAverage="0" equalAverage="0" bottom="0" percent="0" rank="0" text="" dxfId="37">
      <formula>B147+0.001</formula>
      <formula>B147-0.001</formula>
    </cfRule>
  </conditionalFormatting>
  <conditionalFormatting sqref="M147:M302">
    <cfRule type="cellIs" priority="8" operator="between" aboveAverage="0" equalAverage="0" bottom="0" percent="0" rank="0" text="" dxfId="38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7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78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7896</v>
      </c>
      <c r="C114" s="19" t="n">
        <v>9.7896</v>
      </c>
      <c r="D114" s="19" t="n">
        <v>9.7896</v>
      </c>
      <c r="E114" s="13" t="n">
        <f aca="false">(B114+C114+D114)/3</f>
        <v>9.7896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7956</v>
      </c>
      <c r="C115" s="19" t="n">
        <v>9.7956</v>
      </c>
      <c r="D115" s="19" t="n">
        <v>9.7956</v>
      </c>
      <c r="E115" s="13" t="n">
        <f aca="false">(B115+C115+D115)/3</f>
        <v>9.7956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7956</v>
      </c>
      <c r="C116" s="19" t="n">
        <v>9.7956</v>
      </c>
      <c r="D116" s="19" t="n">
        <v>9.7956</v>
      </c>
      <c r="E116" s="13" t="n">
        <f aca="false">(B116+C116+D116)/3</f>
        <v>9.7956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7956</v>
      </c>
      <c r="C117" s="19" t="n">
        <v>9.7956</v>
      </c>
      <c r="D117" s="19" t="n">
        <v>9.7956</v>
      </c>
      <c r="E117" s="13" t="n">
        <f aca="false">(B117+C117+D117)/3</f>
        <v>9.7956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7956</v>
      </c>
      <c r="C118" s="19" t="n">
        <v>9.7956</v>
      </c>
      <c r="D118" s="19" t="n">
        <v>9.7956</v>
      </c>
      <c r="E118" s="13" t="n">
        <f aca="false">(B118+C118+D118)/3</f>
        <v>9.7956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7956</v>
      </c>
      <c r="C119" s="19" t="n">
        <v>9.7956</v>
      </c>
      <c r="D119" s="19" t="n">
        <v>9.7956</v>
      </c>
      <c r="E119" s="13" t="n">
        <f aca="false">(B119+C119+D119)/3</f>
        <v>9.7956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8448</v>
      </c>
      <c r="C120" s="19" t="n">
        <v>9.8448</v>
      </c>
      <c r="D120" s="19" t="n">
        <v>9.8448</v>
      </c>
      <c r="E120" s="13" t="n">
        <f aca="false">(B120+C120+D120)/3</f>
        <v>9.8448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8592</v>
      </c>
      <c r="C121" s="19" t="n">
        <v>9.8592</v>
      </c>
      <c r="D121" s="19" t="n">
        <v>9.8592</v>
      </c>
      <c r="E121" s="13" t="n">
        <f aca="false">(B121+C121+D121)/3</f>
        <v>9.8592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8592</v>
      </c>
      <c r="C122" s="19" t="n">
        <v>9.8592</v>
      </c>
      <c r="D122" s="19" t="n">
        <v>9.8592</v>
      </c>
      <c r="E122" s="13" t="n">
        <f aca="false">(B122+C122+D122)/3</f>
        <v>9.8592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8592</v>
      </c>
      <c r="C123" s="19" t="n">
        <v>9.8592</v>
      </c>
      <c r="D123" s="19" t="n">
        <v>9.8592</v>
      </c>
      <c r="E123" s="13" t="n">
        <f aca="false">(B123+C123+D123)/3</f>
        <v>9.8592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8592</v>
      </c>
      <c r="C124" s="19" t="n">
        <v>9.8592</v>
      </c>
      <c r="D124" s="19" t="n">
        <v>9.8592</v>
      </c>
      <c r="E124" s="13" t="n">
        <f aca="false">(B124+C124+D124)/3</f>
        <v>9.8592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8592</v>
      </c>
      <c r="C125" s="19" t="n">
        <v>9.8592</v>
      </c>
      <c r="D125" s="19" t="n">
        <v>9.8592</v>
      </c>
      <c r="E125" s="13" t="n">
        <f aca="false">(B125+C125+D125)/3</f>
        <v>9.8592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8592</v>
      </c>
      <c r="C126" s="19" t="n">
        <v>9.8592</v>
      </c>
      <c r="D126" s="19" t="n">
        <v>9.8592</v>
      </c>
      <c r="E126" s="13" t="n">
        <f aca="false">(B126+C126+D126)/3</f>
        <v>9.8592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8592</v>
      </c>
      <c r="C127" s="19" t="n">
        <v>9.8592</v>
      </c>
      <c r="D127" s="19" t="n">
        <v>9.8592</v>
      </c>
      <c r="E127" s="13" t="n">
        <f aca="false">(B127+C127+D127)/3</f>
        <v>9.8592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8796</v>
      </c>
      <c r="C128" s="19" t="n">
        <v>9.8796</v>
      </c>
      <c r="D128" s="19" t="n">
        <v>9.8796</v>
      </c>
      <c r="E128" s="13" t="n">
        <f aca="false">(B128+C128+D128)/3</f>
        <v>9.8796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10.86</v>
      </c>
      <c r="C129" s="19" t="n">
        <v>10.86</v>
      </c>
      <c r="D129" s="19" t="n">
        <v>10.86</v>
      </c>
      <c r="E129" s="13" t="n">
        <f aca="false">(B129+C129+D129)/3</f>
        <v>10.86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10.86</v>
      </c>
      <c r="C130" s="19" t="n">
        <v>10.86</v>
      </c>
      <c r="D130" s="19" t="n">
        <v>10.86</v>
      </c>
      <c r="E130" s="13" t="n">
        <f aca="false">(B130+C130+D130)/3</f>
        <v>10.86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10.86</v>
      </c>
      <c r="C131" s="19" t="n">
        <v>10.86</v>
      </c>
      <c r="D131" s="19" t="n">
        <v>10.86</v>
      </c>
      <c r="E131" s="13" t="n">
        <f aca="false">(B131+C131+D131)/3</f>
        <v>10.86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10.86</v>
      </c>
      <c r="C132" s="19" t="n">
        <v>10.86</v>
      </c>
      <c r="D132" s="19" t="n">
        <v>10.86</v>
      </c>
      <c r="E132" s="13" t="n">
        <f aca="false">(B132+C132+D132)/3</f>
        <v>10.86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10.8948</v>
      </c>
      <c r="C133" s="19" t="n">
        <v>10.8948</v>
      </c>
      <c r="D133" s="19" t="n">
        <v>10.8948</v>
      </c>
      <c r="E133" s="13" t="n">
        <f aca="false">(B133+C133+D133)/3</f>
        <v>10.8948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11.2236</v>
      </c>
      <c r="C134" s="19" t="n">
        <v>11.2236</v>
      </c>
      <c r="D134" s="19" t="n">
        <v>11.2236</v>
      </c>
      <c r="E134" s="13" t="n">
        <f aca="false">(B134+C134+D134)/3</f>
        <v>11.2236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11.238</v>
      </c>
      <c r="C135" s="19" t="n">
        <v>11.238</v>
      </c>
      <c r="D135" s="19" t="n">
        <v>11.238</v>
      </c>
      <c r="E135" s="13" t="n">
        <f aca="false">(B135+C135+D135)/3</f>
        <v>11.238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11.238</v>
      </c>
      <c r="C136" s="19" t="n">
        <v>11.238</v>
      </c>
      <c r="D136" s="19" t="n">
        <v>11.238</v>
      </c>
      <c r="E136" s="13" t="n">
        <f aca="false">(B136+C136+D136)/3</f>
        <v>11.238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11.2596</v>
      </c>
      <c r="C137" s="19" t="n">
        <v>11.2596</v>
      </c>
      <c r="D137" s="19" t="n">
        <v>11.2596</v>
      </c>
      <c r="E137" s="13" t="n">
        <f aca="false">(B137+C137+D137)/3</f>
        <v>11.2596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11.2596</v>
      </c>
      <c r="C138" s="19" t="n">
        <v>11.2596</v>
      </c>
      <c r="D138" s="19" t="n">
        <v>11.2596</v>
      </c>
      <c r="E138" s="13" t="n">
        <f aca="false">(B138+C138+D138)/3</f>
        <v>11.2596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11.2596</v>
      </c>
      <c r="C139" s="19" t="n">
        <v>11.2596</v>
      </c>
      <c r="D139" s="19" t="n">
        <v>11.2596</v>
      </c>
      <c r="E139" s="13" t="n">
        <f aca="false">(B139+C139+D139)/3</f>
        <v>11.2596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11.2596</v>
      </c>
      <c r="C140" s="19" t="n">
        <v>11.2596</v>
      </c>
      <c r="D140" s="19" t="n">
        <v>11.2596</v>
      </c>
      <c r="E140" s="13" t="n">
        <f aca="false">(B140+C140+D140)/3</f>
        <v>11.2596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11.3076</v>
      </c>
      <c r="C141" s="19" t="n">
        <v>11.3076</v>
      </c>
      <c r="D141" s="19" t="n">
        <v>11.3076</v>
      </c>
      <c r="E141" s="13" t="n">
        <f aca="false">(B141+C141+D141)/3</f>
        <v>11.3076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11.3076</v>
      </c>
      <c r="C142" s="19" t="n">
        <v>11.3076</v>
      </c>
      <c r="D142" s="19" t="n">
        <v>11.3076</v>
      </c>
      <c r="E142" s="13" t="n">
        <f aca="false">(B142+C142+D142)/3</f>
        <v>11.3076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11.3076</v>
      </c>
      <c r="C143" s="19" t="n">
        <v>11.3076</v>
      </c>
      <c r="D143" s="19" t="n">
        <v>11.3076</v>
      </c>
      <c r="E143" s="13" t="n">
        <f aca="false">(B143+C143+D143)/3</f>
        <v>11.3076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11.3076</v>
      </c>
      <c r="C144" s="19" t="n">
        <v>11.3076</v>
      </c>
      <c r="D144" s="19" t="n">
        <v>11.3076</v>
      </c>
      <c r="E144" s="13" t="n">
        <f aca="false">(B144+C144+D144)/3</f>
        <v>11.3076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11.3076</v>
      </c>
      <c r="C145" s="19" t="n">
        <v>11.3076</v>
      </c>
      <c r="D145" s="19" t="n">
        <v>11.3076</v>
      </c>
      <c r="E145" s="13" t="n">
        <f aca="false">(B145+C145+D145)/3</f>
        <v>11.3076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11.3148</v>
      </c>
      <c r="C146" s="19" t="n">
        <v>11.3148</v>
      </c>
      <c r="D146" s="19" t="n">
        <v>11.3148</v>
      </c>
      <c r="E146" s="13" t="n">
        <f aca="false">(B146+C146+D146)/3</f>
        <v>11.3148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11.3148</v>
      </c>
      <c r="C147" s="19" t="n">
        <v>11.3148</v>
      </c>
      <c r="D147" s="19" t="n">
        <v>11.3148</v>
      </c>
      <c r="E147" s="13" t="n">
        <f aca="false">(B147+C147+D147)/3</f>
        <v>11.3148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11.0352</v>
      </c>
      <c r="C148" s="19" t="n">
        <v>11.0352</v>
      </c>
      <c r="D148" s="19" t="n">
        <v>11.0352</v>
      </c>
      <c r="E148" s="13" t="n">
        <f aca="false">(B148+C148+D148)/3</f>
        <v>11.0352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10.8096</v>
      </c>
      <c r="C149" s="19" t="n">
        <v>10.8096</v>
      </c>
      <c r="D149" s="19" t="n">
        <v>10.8096</v>
      </c>
      <c r="E149" s="13" t="n">
        <f aca="false">(B149+C149+D149)/3</f>
        <v>10.8096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10.5804</v>
      </c>
      <c r="C150" s="19" t="n">
        <v>10.5804</v>
      </c>
      <c r="D150" s="19" t="n">
        <v>10.5804</v>
      </c>
      <c r="E150" s="13" t="n">
        <f aca="false">(B150+C150+D150)/3</f>
        <v>10.5804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10.3608</v>
      </c>
      <c r="C151" s="19" t="n">
        <v>10.3608</v>
      </c>
      <c r="D151" s="19" t="n">
        <v>10.3608</v>
      </c>
      <c r="E151" s="13" t="n">
        <f aca="false">(B151+C151+D151)/3</f>
        <v>10.3608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10.1424</v>
      </c>
      <c r="C152" s="19" t="n">
        <v>10.1424</v>
      </c>
      <c r="D152" s="19" t="n">
        <v>10.1424</v>
      </c>
      <c r="E152" s="13" t="n">
        <f aca="false">(B152+C152+D152)/3</f>
        <v>10.1424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10.0164</v>
      </c>
      <c r="C153" s="19" t="n">
        <v>10.0164</v>
      </c>
      <c r="D153" s="19" t="n">
        <v>10.0164</v>
      </c>
      <c r="E153" s="13" t="n">
        <f aca="false">(B153+C153+D153)/3</f>
        <v>10.0164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9.9264</v>
      </c>
      <c r="C154" s="19" t="n">
        <v>9.9264</v>
      </c>
      <c r="D154" s="19" t="n">
        <v>9.9264</v>
      </c>
      <c r="E154" s="13" t="n">
        <f aca="false">(B154+C154+D154)/3</f>
        <v>9.9264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9.786</v>
      </c>
      <c r="C155" s="19" t="n">
        <v>9.786</v>
      </c>
      <c r="D155" s="19" t="n">
        <v>9.786</v>
      </c>
      <c r="E155" s="13" t="n">
        <f aca="false">(B155+C155+D155)/3</f>
        <v>9.786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9.4656</v>
      </c>
      <c r="C156" s="19" t="n">
        <v>9.4656</v>
      </c>
      <c r="D156" s="19" t="n">
        <v>9.4656</v>
      </c>
      <c r="E156" s="13" t="n">
        <f aca="false">(B156+C156+D156)/3</f>
        <v>9.4656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9.2652</v>
      </c>
      <c r="C157" s="19" t="n">
        <v>9.2652</v>
      </c>
      <c r="D157" s="19" t="n">
        <v>9.2652</v>
      </c>
      <c r="E157" s="13" t="n">
        <f aca="false">(B157+C157+D157)/3</f>
        <v>9.2652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9.048</v>
      </c>
      <c r="C158" s="19" t="n">
        <v>9.048</v>
      </c>
      <c r="D158" s="19" t="n">
        <v>9.048</v>
      </c>
      <c r="E158" s="13" t="n">
        <f aca="false">(B158+C158+D158)/3</f>
        <v>9.048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8.8404</v>
      </c>
      <c r="C159" s="19" t="n">
        <v>8.8404</v>
      </c>
      <c r="D159" s="19" t="n">
        <v>8.8404</v>
      </c>
      <c r="E159" s="13" t="n">
        <f aca="false">(B159+C159+D159)/3</f>
        <v>8.8404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8.6556</v>
      </c>
      <c r="C160" s="19" t="n">
        <v>8.6556</v>
      </c>
      <c r="D160" s="19" t="n">
        <v>8.6556</v>
      </c>
      <c r="E160" s="13" t="n">
        <f aca="false">(B160+C160+D160)/3</f>
        <v>8.6556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8.4444</v>
      </c>
      <c r="C161" s="19" t="n">
        <v>8.4444</v>
      </c>
      <c r="D161" s="19" t="n">
        <v>8.4444</v>
      </c>
      <c r="E161" s="13" t="n">
        <f aca="false">(B161+C161+D161)/3</f>
        <v>8.4444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8.202</v>
      </c>
      <c r="C162" s="19" t="n">
        <v>8.202</v>
      </c>
      <c r="D162" s="19" t="n">
        <v>8.202</v>
      </c>
      <c r="E162" s="13" t="n">
        <f aca="false">(B162+C162+D162)/3</f>
        <v>8.202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8.2092</v>
      </c>
      <c r="C163" s="19" t="n">
        <v>8.2092</v>
      </c>
      <c r="D163" s="19" t="n">
        <v>8.2092</v>
      </c>
      <c r="E163" s="13" t="n">
        <f aca="false">(B163+C163+D163)/3</f>
        <v>8.2092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7.9596</v>
      </c>
      <c r="C164" s="19" t="n">
        <v>7.9596</v>
      </c>
      <c r="D164" s="19" t="n">
        <v>7.9596</v>
      </c>
      <c r="E164" s="13" t="n">
        <f aca="false">(B164+C164+D164)/3</f>
        <v>7.9596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7.6176</v>
      </c>
      <c r="C165" s="19" t="n">
        <v>7.6176</v>
      </c>
      <c r="D165" s="19" t="n">
        <v>7.6176</v>
      </c>
      <c r="E165" s="13" t="n">
        <f aca="false">(B165+C165+D165)/3</f>
        <v>7.6176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7.5516</v>
      </c>
      <c r="C166" s="19" t="n">
        <v>7.5516</v>
      </c>
      <c r="D166" s="19" t="n">
        <v>7.5516</v>
      </c>
      <c r="E166" s="13" t="n">
        <f aca="false">(B166+C166+D166)/3</f>
        <v>7.5516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0.8816</v>
      </c>
      <c r="C167" s="19" t="n">
        <v>10.0056</v>
      </c>
      <c r="D167" s="19" t="n">
        <v>9.1296</v>
      </c>
      <c r="E167" s="13" t="n">
        <f aca="false">(B167+C167+D167)/3</f>
        <v>10.0056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12</v>
      </c>
      <c r="C168" s="19" t="n">
        <v>12</v>
      </c>
      <c r="D168" s="19" t="n">
        <v>10.6044</v>
      </c>
      <c r="E168" s="13" t="n">
        <f aca="false">(B168+C168+D168)/3</f>
        <v>11.5348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12</v>
      </c>
      <c r="C169" s="19" t="n">
        <v>12</v>
      </c>
      <c r="D169" s="19" t="n">
        <v>12</v>
      </c>
      <c r="E169" s="13" t="n">
        <f aca="false">(B169+C169+D169)/3</f>
        <v>12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11.8128</v>
      </c>
      <c r="C170" s="19" t="n">
        <v>11.8128</v>
      </c>
      <c r="D170" s="19" t="n">
        <v>11.8128</v>
      </c>
      <c r="E170" s="13" t="n">
        <f aca="false">(B170+C170+D170)/3</f>
        <v>11.8128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11.6244</v>
      </c>
      <c r="C171" s="19" t="n">
        <v>11.6244</v>
      </c>
      <c r="D171" s="19" t="n">
        <v>11.6244</v>
      </c>
      <c r="E171" s="13" t="n">
        <f aca="false">(B171+C171+D171)/3</f>
        <v>11.6244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11.4192</v>
      </c>
      <c r="C172" s="19" t="n">
        <v>11.4192</v>
      </c>
      <c r="D172" s="19" t="n">
        <v>11.4192</v>
      </c>
      <c r="E172" s="13" t="n">
        <f aca="false">(B172+C172+D172)/3</f>
        <v>11.4192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11.1672</v>
      </c>
      <c r="C173" s="19" t="n">
        <v>11.1672</v>
      </c>
      <c r="D173" s="19" t="n">
        <v>11.1672</v>
      </c>
      <c r="E173" s="13" t="n">
        <f aca="false">(B173+C173+D173)/3</f>
        <v>11.1672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11.1156</v>
      </c>
      <c r="C174" s="19" t="n">
        <v>11.1156</v>
      </c>
      <c r="D174" s="19" t="n">
        <v>11.1156</v>
      </c>
      <c r="E174" s="13" t="n">
        <f aca="false">(B174+C174+D174)/3</f>
        <v>11.1156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10.9656</v>
      </c>
      <c r="C175" s="19" t="n">
        <v>10.9656</v>
      </c>
      <c r="D175" s="19" t="n">
        <v>10.9656</v>
      </c>
      <c r="E175" s="13" t="n">
        <f aca="false">(B175+C175+D175)/3</f>
        <v>10.9656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10.7364</v>
      </c>
      <c r="C176" s="19" t="n">
        <v>10.7364</v>
      </c>
      <c r="D176" s="19" t="n">
        <v>10.7364</v>
      </c>
      <c r="E176" s="13" t="n">
        <f aca="false">(B176+C176+D176)/3</f>
        <v>10.7364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10.6212</v>
      </c>
      <c r="C177" s="19" t="n">
        <v>10.6212</v>
      </c>
      <c r="D177" s="19" t="n">
        <v>10.6212</v>
      </c>
      <c r="E177" s="13" t="n">
        <f aca="false">(B177+C177+D177)/3</f>
        <v>10.6212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10.458</v>
      </c>
      <c r="C178" s="19" t="n">
        <v>10.458</v>
      </c>
      <c r="D178" s="19" t="n">
        <v>10.458</v>
      </c>
      <c r="E178" s="13" t="n">
        <f aca="false">(B178+C178+D178)/3</f>
        <v>10.458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10.3728</v>
      </c>
      <c r="C179" s="19" t="n">
        <v>10.3728</v>
      </c>
      <c r="D179" s="19" t="n">
        <v>10.3728</v>
      </c>
      <c r="E179" s="13" t="n">
        <f aca="false">(B179+C179+D179)/3</f>
        <v>10.3728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10.1796</v>
      </c>
      <c r="C180" s="19" t="n">
        <v>10.1796</v>
      </c>
      <c r="D180" s="19" t="n">
        <v>10.1796</v>
      </c>
      <c r="E180" s="13" t="n">
        <f aca="false">(B180+C180+D180)/3</f>
        <v>10.1796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9.9924</v>
      </c>
      <c r="C181" s="19" t="n">
        <v>9.9924</v>
      </c>
      <c r="D181" s="19" t="n">
        <v>9.9924</v>
      </c>
      <c r="E181" s="13" t="n">
        <f aca="false">(B181+C181+D181)/3</f>
        <v>9.9924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9.84</v>
      </c>
      <c r="C182" s="19" t="n">
        <v>9.84</v>
      </c>
      <c r="D182" s="19" t="n">
        <v>9.84</v>
      </c>
      <c r="E182" s="13" t="n">
        <f aca="false">(B182+C182+D182)/3</f>
        <v>9.84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9.6732</v>
      </c>
      <c r="C183" s="19" t="n">
        <v>9.6732</v>
      </c>
      <c r="D183" s="19" t="n">
        <v>9.6732</v>
      </c>
      <c r="E183" s="13" t="n">
        <f aca="false">(B183+C183+D183)/3</f>
        <v>9.6732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9.4992</v>
      </c>
      <c r="C184" s="19" t="n">
        <v>9.4992</v>
      </c>
      <c r="D184" s="19" t="n">
        <v>9.4992</v>
      </c>
      <c r="E184" s="13" t="n">
        <f aca="false">(B184+C184+D184)/3</f>
        <v>9.4992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9.2988</v>
      </c>
      <c r="C185" s="19" t="n">
        <v>9.2988</v>
      </c>
      <c r="D185" s="19" t="n">
        <v>9.2988</v>
      </c>
      <c r="E185" s="13" t="n">
        <f aca="false">(B185+C185+D185)/3</f>
        <v>9.2988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9.1512</v>
      </c>
      <c r="C186" s="19" t="n">
        <v>9.1512</v>
      </c>
      <c r="D186" s="19" t="n">
        <v>9.1512</v>
      </c>
      <c r="E186" s="13" t="n">
        <f aca="false">(B186+C186+D186)/3</f>
        <v>9.1512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9.0552</v>
      </c>
      <c r="C187" s="19" t="n">
        <v>9.0552</v>
      </c>
      <c r="D187" s="19" t="n">
        <v>9.0552</v>
      </c>
      <c r="E187" s="13" t="n">
        <f aca="false">(B187+C187+D187)/3</f>
        <v>9.0552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8.9376</v>
      </c>
      <c r="C188" s="19" t="n">
        <v>8.9376</v>
      </c>
      <c r="D188" s="19" t="n">
        <v>8.9376</v>
      </c>
      <c r="E188" s="13" t="n">
        <f aca="false">(B188+C188+D188)/3</f>
        <v>8.9376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8.8668</v>
      </c>
      <c r="C189" s="19" t="n">
        <v>8.8668</v>
      </c>
      <c r="D189" s="19" t="n">
        <v>8.8668</v>
      </c>
      <c r="E189" s="13" t="n">
        <f aca="false">(B189+C189+D189)/3</f>
        <v>8.8668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8.6856</v>
      </c>
      <c r="C190" s="19" t="n">
        <v>8.6856</v>
      </c>
      <c r="D190" s="19" t="n">
        <v>8.6856</v>
      </c>
      <c r="E190" s="13" t="n">
        <f aca="false">(B190+C190+D190)/3</f>
        <v>8.6856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8.8812</v>
      </c>
      <c r="C191" s="19" t="n">
        <v>8.8812</v>
      </c>
      <c r="D191" s="19" t="n">
        <v>8.8812</v>
      </c>
      <c r="E191" s="13" t="n">
        <f aca="false">(B191+C191+D191)/3</f>
        <v>8.8812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8.6424</v>
      </c>
      <c r="C192" s="19" t="n">
        <v>8.6424</v>
      </c>
      <c r="D192" s="19" t="n">
        <v>8.6424</v>
      </c>
      <c r="E192" s="13" t="n">
        <f aca="false">(B192+C192+D192)/3</f>
        <v>8.6424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8.3676</v>
      </c>
      <c r="C193" s="19" t="n">
        <v>8.3676</v>
      </c>
      <c r="D193" s="19" t="n">
        <v>8.3676</v>
      </c>
      <c r="E193" s="13" t="n">
        <f aca="false">(B193+C193+D193)/3</f>
        <v>8.3676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8.1408</v>
      </c>
      <c r="C194" s="19" t="n">
        <v>8.1408</v>
      </c>
      <c r="D194" s="19" t="n">
        <v>8.1408</v>
      </c>
      <c r="E194" s="13" t="n">
        <f aca="false">(B194+C194+D194)/3</f>
        <v>8.1408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7.9536</v>
      </c>
      <c r="C195" s="19" t="n">
        <v>7.9536</v>
      </c>
      <c r="D195" s="19" t="n">
        <v>7.9536</v>
      </c>
      <c r="E195" s="13" t="n">
        <f aca="false">(B195+C195+D195)/3</f>
        <v>7.9536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7.7724</v>
      </c>
      <c r="C196" s="19" t="n">
        <v>7.7724</v>
      </c>
      <c r="D196" s="19" t="n">
        <v>7.7724</v>
      </c>
      <c r="E196" s="13" t="n">
        <f aca="false">(B196+C196+D196)/3</f>
        <v>7.7724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7.5888</v>
      </c>
      <c r="C197" s="19" t="n">
        <v>7.5888</v>
      </c>
      <c r="D197" s="19" t="n">
        <v>7.5888</v>
      </c>
      <c r="E197" s="13" t="n">
        <f aca="false">(B197+C197+D197)/3</f>
        <v>7.5888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7.3632</v>
      </c>
      <c r="C198" s="19" t="n">
        <v>7.3632</v>
      </c>
      <c r="D198" s="19" t="n">
        <v>7.3632</v>
      </c>
      <c r="E198" s="13" t="n">
        <f aca="false">(B198+C198+D198)/3</f>
        <v>7.3632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7.11</v>
      </c>
      <c r="C199" s="19" t="n">
        <v>7.11</v>
      </c>
      <c r="D199" s="19" t="n">
        <v>7.11</v>
      </c>
      <c r="E199" s="13" t="n">
        <f aca="false">(B199+C199+D199)/3</f>
        <v>7.11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6.9324</v>
      </c>
      <c r="C200" s="19" t="n">
        <v>6.9324</v>
      </c>
      <c r="D200" s="19" t="n">
        <v>6.9324</v>
      </c>
      <c r="E200" s="13" t="n">
        <f aca="false">(B200+C200+D200)/3</f>
        <v>6.9324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6.7176</v>
      </c>
      <c r="C201" s="19" t="n">
        <v>6.7176</v>
      </c>
      <c r="D201" s="19" t="n">
        <v>6.7176</v>
      </c>
      <c r="E201" s="13" t="n">
        <f aca="false">(B201+C201+D201)/3</f>
        <v>6.7176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6.4692</v>
      </c>
      <c r="C202" s="19" t="n">
        <v>6.4692</v>
      </c>
      <c r="D202" s="19" t="n">
        <v>6.4692</v>
      </c>
      <c r="E202" s="13" t="n">
        <f aca="false">(B202+C202+D202)/3</f>
        <v>6.4692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6.33</v>
      </c>
      <c r="C203" s="19" t="n">
        <v>6.33</v>
      </c>
      <c r="D203" s="19" t="n">
        <v>6.33</v>
      </c>
      <c r="E203" s="13" t="n">
        <f aca="false">(B203+C203+D203)/3</f>
        <v>6.33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6.1068</v>
      </c>
      <c r="C204" s="19" t="n">
        <v>6.1068</v>
      </c>
      <c r="D204" s="19" t="n">
        <v>6.1068</v>
      </c>
      <c r="E204" s="13" t="n">
        <f aca="false">(B204+C204+D204)/3</f>
        <v>6.1068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5.976</v>
      </c>
      <c r="C205" s="19" t="n">
        <v>5.976</v>
      </c>
      <c r="D205" s="19" t="n">
        <v>5.976</v>
      </c>
      <c r="E205" s="13" t="n">
        <f aca="false">(B205+C205+D205)/3</f>
        <v>5.976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5.8596</v>
      </c>
      <c r="C206" s="19" t="n">
        <v>5.8596</v>
      </c>
      <c r="D206" s="19" t="n">
        <v>5.8596</v>
      </c>
      <c r="E206" s="13" t="n">
        <f aca="false">(B206+C206+D206)/3</f>
        <v>5.8596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5.664</v>
      </c>
      <c r="C207" s="19" t="n">
        <v>5.664</v>
      </c>
      <c r="D207" s="19" t="n">
        <v>5.664</v>
      </c>
      <c r="E207" s="13" t="n">
        <f aca="false">(B207+C207+D207)/3</f>
        <v>5.664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5.424</v>
      </c>
      <c r="C208" s="19" t="n">
        <v>5.424</v>
      </c>
      <c r="D208" s="19" t="n">
        <v>5.424</v>
      </c>
      <c r="E208" s="13" t="n">
        <f aca="false">(B208+C208+D208)/3</f>
        <v>5.424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5.1744</v>
      </c>
      <c r="C209" s="19" t="n">
        <v>5.1744</v>
      </c>
      <c r="D209" s="19" t="n">
        <v>5.1744</v>
      </c>
      <c r="E209" s="13" t="n">
        <f aca="false">(B209+C209+D209)/3</f>
        <v>5.1744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4.9356</v>
      </c>
      <c r="C210" s="19" t="n">
        <v>4.9356</v>
      </c>
      <c r="D210" s="19" t="n">
        <v>4.9356</v>
      </c>
      <c r="E210" s="13" t="n">
        <f aca="false">(B210+C210+D210)/3</f>
        <v>4.9356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4.6548</v>
      </c>
      <c r="C211" s="19" t="n">
        <v>4.6548</v>
      </c>
      <c r="D211" s="19" t="n">
        <v>4.6548</v>
      </c>
      <c r="E211" s="13" t="n">
        <f aca="false">(B211+C211+D211)/3</f>
        <v>4.6548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4.4004</v>
      </c>
      <c r="C212" s="19" t="n">
        <v>4.4004</v>
      </c>
      <c r="D212" s="19" t="n">
        <v>4.4004</v>
      </c>
      <c r="E212" s="13" t="n">
        <f aca="false">(B212+C212+D212)/3</f>
        <v>4.4004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4.2408</v>
      </c>
      <c r="C213" s="19" t="n">
        <v>4.2408</v>
      </c>
      <c r="D213" s="19" t="n">
        <v>4.2408</v>
      </c>
      <c r="E213" s="13" t="n">
        <f aca="false">(B213+C213+D213)/3</f>
        <v>4.2408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4.0332</v>
      </c>
      <c r="C214" s="19" t="n">
        <v>4.0332</v>
      </c>
      <c r="D214" s="19" t="n">
        <v>4.0332</v>
      </c>
      <c r="E214" s="13" t="n">
        <f aca="false">(B214+C214+D214)/3</f>
        <v>4.0332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3.8316</v>
      </c>
      <c r="C215" s="19" t="n">
        <v>3.8316</v>
      </c>
      <c r="D215" s="19" t="n">
        <v>3.8316</v>
      </c>
      <c r="E215" s="13" t="n">
        <f aca="false">(B215+C215+D215)/3</f>
        <v>3.8316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3.9252</v>
      </c>
      <c r="C216" s="19" t="n">
        <v>3.9252</v>
      </c>
      <c r="D216" s="19" t="n">
        <v>3.9252</v>
      </c>
      <c r="E216" s="13" t="n">
        <f aca="false">(B216+C216+D216)/3</f>
        <v>3.9252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3.7296</v>
      </c>
      <c r="C217" s="19" t="n">
        <v>3.7296</v>
      </c>
      <c r="D217" s="19" t="n">
        <v>3.7296</v>
      </c>
      <c r="E217" s="13" t="n">
        <f aca="false">(B217+C217+D217)/3</f>
        <v>3.7296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3.5076</v>
      </c>
      <c r="C218" s="19" t="n">
        <v>3.5076</v>
      </c>
      <c r="D218" s="19" t="n">
        <v>3.5076</v>
      </c>
      <c r="E218" s="13" t="n">
        <f aca="false">(B218+C218+D218)/3</f>
        <v>3.5076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3.2604</v>
      </c>
      <c r="C219" s="19" t="n">
        <v>3.2604</v>
      </c>
      <c r="D219" s="19" t="n">
        <v>3.2604</v>
      </c>
      <c r="E219" s="13" t="n">
        <f aca="false">(B219+C219+D219)/3</f>
        <v>3.2604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2.9724</v>
      </c>
      <c r="C220" s="19" t="n">
        <v>2.9724</v>
      </c>
      <c r="D220" s="19" t="n">
        <v>2.9724</v>
      </c>
      <c r="E220" s="13" t="n">
        <f aca="false">(B220+C220+D220)/3</f>
        <v>2.9724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2.6292</v>
      </c>
      <c r="C221" s="19" t="n">
        <v>2.6292</v>
      </c>
      <c r="D221" s="19" t="n">
        <v>2.6292</v>
      </c>
      <c r="E221" s="13" t="n">
        <f aca="false">(B221+C221+D221)/3</f>
        <v>2.6292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2.3004</v>
      </c>
      <c r="C222" s="19" t="n">
        <v>2.3004</v>
      </c>
      <c r="D222" s="19" t="n">
        <v>2.3004</v>
      </c>
      <c r="E222" s="13" t="n">
        <f aca="false">(B222+C222+D222)/3</f>
        <v>2.3004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2.1588</v>
      </c>
      <c r="C223" s="19" t="n">
        <v>2.1588</v>
      </c>
      <c r="D223" s="19" t="n">
        <v>2.1588</v>
      </c>
      <c r="E223" s="13" t="n">
        <f aca="false">(B223+C223+D223)/3</f>
        <v>2.1588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2.0688</v>
      </c>
      <c r="C224" s="19" t="n">
        <v>2.0688</v>
      </c>
      <c r="D224" s="19" t="n">
        <v>2.0688</v>
      </c>
      <c r="E224" s="13" t="n">
        <f aca="false">(B224+C224+D224)/3</f>
        <v>2.0688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2.0592</v>
      </c>
      <c r="C225" s="19" t="n">
        <v>2.0592</v>
      </c>
      <c r="D225" s="19" t="n">
        <v>2.0592</v>
      </c>
      <c r="E225" s="13" t="n">
        <f aca="false">(B225+C225+D225)/3</f>
        <v>2.0592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2.1288</v>
      </c>
      <c r="C226" s="19" t="n">
        <v>2.1288</v>
      </c>
      <c r="D226" s="19" t="n">
        <v>2.1288</v>
      </c>
      <c r="E226" s="13" t="n">
        <f aca="false">(B226+C226+D226)/3</f>
        <v>2.1288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2.046</v>
      </c>
      <c r="C227" s="19" t="n">
        <v>2.046</v>
      </c>
      <c r="D227" s="19" t="n">
        <v>2.046</v>
      </c>
      <c r="E227" s="13" t="n">
        <f aca="false">(B227+C227+D227)/3</f>
        <v>2.046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1.8744</v>
      </c>
      <c r="C228" s="19" t="n">
        <v>1.8744</v>
      </c>
      <c r="D228" s="19" t="n">
        <v>1.8744</v>
      </c>
      <c r="E228" s="13" t="n">
        <f aca="false">(B228+C228+D228)/3</f>
        <v>1.8744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1.746</v>
      </c>
      <c r="C229" s="19" t="n">
        <v>1.746</v>
      </c>
      <c r="D229" s="19" t="n">
        <v>1.746</v>
      </c>
      <c r="E229" s="13" t="n">
        <f aca="false">(B229+C229+D229)/3</f>
        <v>1.746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1.7856</v>
      </c>
      <c r="C230" s="19" t="n">
        <v>1.7856</v>
      </c>
      <c r="D230" s="19" t="n">
        <v>1.7856</v>
      </c>
      <c r="E230" s="13" t="n">
        <f aca="false">(B230+C230+D230)/3</f>
        <v>1.7856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1.9632</v>
      </c>
      <c r="C231" s="19" t="n">
        <v>1.9632</v>
      </c>
      <c r="D231" s="19" t="n">
        <v>1.9632</v>
      </c>
      <c r="E231" s="13" t="n">
        <f aca="false">(B231+C231+D231)/3</f>
        <v>1.9632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1.7748</v>
      </c>
      <c r="C232" s="19" t="n">
        <v>1.7748</v>
      </c>
      <c r="D232" s="19" t="n">
        <v>1.7748</v>
      </c>
      <c r="E232" s="13" t="n">
        <f aca="false">(B232+C232+D232)/3</f>
        <v>1.7748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1.8348</v>
      </c>
      <c r="C233" s="19" t="n">
        <v>1.8348</v>
      </c>
      <c r="D233" s="19" t="n">
        <v>1.8348</v>
      </c>
      <c r="E233" s="13" t="n">
        <f aca="false">(B233+C233+D233)/3</f>
        <v>1.8348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2.136</v>
      </c>
      <c r="C234" s="19" t="n">
        <v>2.136</v>
      </c>
      <c r="D234" s="19" t="n">
        <v>2.136</v>
      </c>
      <c r="E234" s="13" t="n">
        <f aca="false">(B234+C234+D234)/3</f>
        <v>2.136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2.232</v>
      </c>
      <c r="C235" s="19" t="n">
        <v>2.232</v>
      </c>
      <c r="D235" s="19" t="n">
        <v>2.232</v>
      </c>
      <c r="E235" s="13" t="n">
        <f aca="false">(B235+C235+D235)/3</f>
        <v>2.232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2.7</v>
      </c>
      <c r="C236" s="19" t="n">
        <v>2.7</v>
      </c>
      <c r="D236" s="19" t="n">
        <v>2.7</v>
      </c>
      <c r="E236" s="13" t="n">
        <f aca="false">(B236+C236+D236)/3</f>
        <v>2.7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2.7672</v>
      </c>
      <c r="C237" s="19" t="n">
        <v>2.7672</v>
      </c>
      <c r="D237" s="19" t="n">
        <v>2.7672</v>
      </c>
      <c r="E237" s="13" t="n">
        <f aca="false">(B237+C237+D237)/3</f>
        <v>2.7672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2.6472</v>
      </c>
      <c r="C238" s="19" t="n">
        <v>2.6472</v>
      </c>
      <c r="D238" s="19" t="n">
        <v>2.6472</v>
      </c>
      <c r="E238" s="13" t="n">
        <f aca="false">(B238+C238+D238)/3</f>
        <v>2.6472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2.5044</v>
      </c>
      <c r="C239" s="19" t="n">
        <v>2.5044</v>
      </c>
      <c r="D239" s="19" t="n">
        <v>2.5044</v>
      </c>
      <c r="E239" s="13" t="n">
        <f aca="false">(B239+C239+D239)/3</f>
        <v>2.5044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2.298</v>
      </c>
      <c r="C240" s="19" t="n">
        <v>2.298</v>
      </c>
      <c r="D240" s="19" t="n">
        <v>2.298</v>
      </c>
      <c r="E240" s="13" t="n">
        <f aca="false">(B240+C240+D240)/3</f>
        <v>2.298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2.0472</v>
      </c>
      <c r="C241" s="19" t="n">
        <v>2.0472</v>
      </c>
      <c r="D241" s="19" t="n">
        <v>2.0472</v>
      </c>
      <c r="E241" s="13" t="n">
        <f aca="false">(B241+C241+D241)/3</f>
        <v>2.0472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1.9716</v>
      </c>
      <c r="C242" s="19" t="n">
        <v>1.9716</v>
      </c>
      <c r="D242" s="19" t="n">
        <v>1.9716</v>
      </c>
      <c r="E242" s="13" t="n">
        <f aca="false">(B242+C242+D242)/3</f>
        <v>1.9716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1.7904</v>
      </c>
      <c r="C243" s="19" t="n">
        <v>1.7904</v>
      </c>
      <c r="D243" s="19" t="n">
        <v>1.7904</v>
      </c>
      <c r="E243" s="13" t="n">
        <f aca="false">(B243+C243+D243)/3</f>
        <v>1.7904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1.6296</v>
      </c>
      <c r="C244" s="19" t="n">
        <v>1.6296</v>
      </c>
      <c r="D244" s="19" t="n">
        <v>1.6296</v>
      </c>
      <c r="E244" s="13" t="n">
        <f aca="false">(B244+C244+D244)/3</f>
        <v>1.6296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.4772</v>
      </c>
      <c r="C245" s="19" t="n">
        <v>1.4772</v>
      </c>
      <c r="D245" s="19" t="n">
        <v>1.4772</v>
      </c>
      <c r="E245" s="13" t="n">
        <f aca="false">(B245+C245+D245)/3</f>
        <v>1.4772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6.7548</v>
      </c>
      <c r="C246" s="19" t="n">
        <v>5.3964</v>
      </c>
      <c r="D246" s="19" t="n">
        <v>4.038</v>
      </c>
      <c r="E246" s="13" t="n">
        <f aca="false">(B246+C246+D246)/3</f>
        <v>5.3964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2</v>
      </c>
      <c r="C247" s="19" t="n">
        <v>9.2964</v>
      </c>
      <c r="D247" s="19" t="n">
        <v>6.5784</v>
      </c>
      <c r="E247" s="13" t="n">
        <f aca="false">(B247+C247+D247)/3</f>
        <v>9.2916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2</v>
      </c>
      <c r="C248" s="19" t="n">
        <v>12</v>
      </c>
      <c r="D248" s="19" t="n">
        <v>9.1944</v>
      </c>
      <c r="E248" s="13" t="n">
        <f aca="false">(B248+C248+D248)/3</f>
        <v>11.0648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2</v>
      </c>
      <c r="C249" s="19" t="n">
        <v>12</v>
      </c>
      <c r="D249" s="19" t="n">
        <v>9.2808</v>
      </c>
      <c r="E249" s="13" t="n">
        <f aca="false">(B249+C249+D249)/3</f>
        <v>11.0936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1.8044</v>
      </c>
      <c r="C250" s="19" t="n">
        <v>11.8044</v>
      </c>
      <c r="D250" s="19" t="n">
        <v>9.0852</v>
      </c>
      <c r="E250" s="13" t="n">
        <f aca="false">(B250+C250+D250)/3</f>
        <v>10.898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11.5896</v>
      </c>
      <c r="C251" s="19" t="n">
        <v>11.5896</v>
      </c>
      <c r="D251" s="19" t="n">
        <v>8.8704</v>
      </c>
      <c r="E251" s="13" t="n">
        <f aca="false">(B251+C251+D251)/3</f>
        <v>10.6832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11.424</v>
      </c>
      <c r="C252" s="19" t="n">
        <v>11.424</v>
      </c>
      <c r="D252" s="19" t="n">
        <v>8.7048</v>
      </c>
      <c r="E252" s="13" t="n">
        <f aca="false">(B252+C252+D252)/3</f>
        <v>10.5176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11.2968</v>
      </c>
      <c r="C253" s="19" t="n">
        <v>11.2968</v>
      </c>
      <c r="D253" s="19" t="n">
        <v>8.5776</v>
      </c>
      <c r="E253" s="13" t="n">
        <f aca="false">(B253+C253+D253)/3</f>
        <v>10.3904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11.1732</v>
      </c>
      <c r="C254" s="19" t="n">
        <v>11.1732</v>
      </c>
      <c r="D254" s="19" t="n">
        <v>8.454</v>
      </c>
      <c r="E254" s="13" t="n">
        <f aca="false">(B254+C254+D254)/3</f>
        <v>10.2668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11.082</v>
      </c>
      <c r="C255" s="19" t="n">
        <v>11.082</v>
      </c>
      <c r="D255" s="19" t="n">
        <v>8.3628</v>
      </c>
      <c r="E255" s="13" t="n">
        <f aca="false">(B255+C255+D255)/3</f>
        <v>10.1756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11.0028</v>
      </c>
      <c r="C256" s="19" t="n">
        <v>11.0028</v>
      </c>
      <c r="D256" s="19" t="n">
        <v>8.2836</v>
      </c>
      <c r="E256" s="13" t="n">
        <f aca="false">(B256+C256+D256)/3</f>
        <v>10.0964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10.8648</v>
      </c>
      <c r="C257" s="19" t="n">
        <v>10.8648</v>
      </c>
      <c r="D257" s="19" t="n">
        <v>8.1456</v>
      </c>
      <c r="E257" s="13" t="n">
        <f aca="false">(B257+C257+D257)/3</f>
        <v>9.9584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10.8804</v>
      </c>
      <c r="C258" s="19" t="n">
        <v>10.8804</v>
      </c>
      <c r="D258" s="19" t="n">
        <v>8.1612</v>
      </c>
      <c r="E258" s="13" t="n">
        <f aca="false">(B258+C258+D258)/3</f>
        <v>9.974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10.7496</v>
      </c>
      <c r="C259" s="19" t="n">
        <v>10.7496</v>
      </c>
      <c r="D259" s="19" t="n">
        <v>8.0292</v>
      </c>
      <c r="E259" s="13" t="n">
        <f aca="false">(B259+C259+D259)/3</f>
        <v>9.8428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10.7028</v>
      </c>
      <c r="C260" s="19" t="n">
        <v>10.7028</v>
      </c>
      <c r="D260" s="19" t="n">
        <v>7.9836</v>
      </c>
      <c r="E260" s="13" t="n">
        <f aca="false">(B260+C260+D260)/3</f>
        <v>9.7964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10.6176</v>
      </c>
      <c r="C261" s="19" t="n">
        <v>10.6176</v>
      </c>
      <c r="D261" s="19" t="n">
        <v>7.8984</v>
      </c>
      <c r="E261" s="13" t="n">
        <f aca="false">(B261+C261+D261)/3</f>
        <v>9.7112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10.716</v>
      </c>
      <c r="C262" s="19" t="n">
        <v>10.716</v>
      </c>
      <c r="D262" s="19" t="n">
        <v>7.9968</v>
      </c>
      <c r="E262" s="13" t="n">
        <f aca="false">(B262+C262+D262)/3</f>
        <v>9.8096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10.602</v>
      </c>
      <c r="C263" s="19" t="n">
        <v>10.602</v>
      </c>
      <c r="D263" s="19" t="n">
        <v>7.8828</v>
      </c>
      <c r="E263" s="13" t="n">
        <f aca="false">(B263+C263+D263)/3</f>
        <v>9.6956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10.5192</v>
      </c>
      <c r="C264" s="19" t="n">
        <v>10.5192</v>
      </c>
      <c r="D264" s="19" t="n">
        <v>7.8</v>
      </c>
      <c r="E264" s="13" t="n">
        <f aca="false">(B264+C264+D264)/3</f>
        <v>9.6128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10.4532</v>
      </c>
      <c r="C265" s="19" t="n">
        <v>10.4532</v>
      </c>
      <c r="D265" s="19" t="n">
        <v>7.734</v>
      </c>
      <c r="E265" s="13" t="n">
        <f aca="false">(B265+C265+D265)/3</f>
        <v>9.5468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10.3896</v>
      </c>
      <c r="C266" s="19" t="n">
        <v>10.3896</v>
      </c>
      <c r="D266" s="19" t="n">
        <v>7.6704</v>
      </c>
      <c r="E266" s="13" t="n">
        <f aca="false">(B266+C266+D266)/3</f>
        <v>9.4832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10.314</v>
      </c>
      <c r="C267" s="19" t="n">
        <v>10.314</v>
      </c>
      <c r="D267" s="19" t="n">
        <v>7.5948</v>
      </c>
      <c r="E267" s="13" t="n">
        <f aca="false">(B267+C267+D267)/3</f>
        <v>9.4076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10.2312</v>
      </c>
      <c r="C268" s="19" t="n">
        <v>10.2312</v>
      </c>
      <c r="D268" s="19" t="n">
        <v>7.512</v>
      </c>
      <c r="E268" s="13" t="n">
        <f aca="false">(B268+C268+D268)/3</f>
        <v>9.3248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10.1652</v>
      </c>
      <c r="C269" s="19" t="n">
        <v>10.1652</v>
      </c>
      <c r="D269" s="19" t="n">
        <v>7.4448</v>
      </c>
      <c r="E269" s="13" t="n">
        <f aca="false">(B269+C269+D269)/3</f>
        <v>9.2584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10.1004</v>
      </c>
      <c r="C270" s="19" t="n">
        <v>10.1004</v>
      </c>
      <c r="D270" s="19" t="n">
        <v>7.38</v>
      </c>
      <c r="E270" s="13" t="n">
        <f aca="false">(B270+C270+D270)/3</f>
        <v>9.1936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10.0536</v>
      </c>
      <c r="C271" s="19" t="n">
        <v>10.0536</v>
      </c>
      <c r="D271" s="19" t="n">
        <v>7.3344</v>
      </c>
      <c r="E271" s="13" t="n">
        <f aca="false">(B271+C271+D271)/3</f>
        <v>9.1472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78" t="n">
        <v>9.9204</v>
      </c>
      <c r="C272" s="19" t="n">
        <v>9.9204</v>
      </c>
      <c r="D272" s="19" t="n">
        <v>7.2012</v>
      </c>
      <c r="E272" s="13" t="n">
        <f aca="false">(B272+C272+D272)/3</f>
        <v>9.014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9.816</v>
      </c>
      <c r="C273" s="19" t="n">
        <v>9.816</v>
      </c>
      <c r="D273" s="19" t="n">
        <v>7.0956</v>
      </c>
      <c r="E273" s="13" t="n">
        <f aca="false">(B273+C273+D273)/3</f>
        <v>8.9092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9.7236</v>
      </c>
      <c r="C274" s="19" t="n">
        <v>9.7236</v>
      </c>
      <c r="D274" s="19" t="n">
        <v>7.0044</v>
      </c>
      <c r="E274" s="13" t="n">
        <f aca="false">(B274+C274+D274)/3</f>
        <v>8.8172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9.594</v>
      </c>
      <c r="C275" s="19" t="n">
        <v>9.594</v>
      </c>
      <c r="D275" s="19" t="n">
        <v>6.8748</v>
      </c>
      <c r="E275" s="13" t="n">
        <f aca="false">(B275+C275+D275)/3</f>
        <v>8.6876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9.4656</v>
      </c>
      <c r="C276" s="19" t="n">
        <v>9.4656</v>
      </c>
      <c r="D276" s="19" t="n">
        <v>6.7452</v>
      </c>
      <c r="E276" s="13" t="n">
        <f aca="false">(B276+C276+D276)/3</f>
        <v>8.5588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9.3624</v>
      </c>
      <c r="C277" s="19" t="n">
        <v>9.3624</v>
      </c>
      <c r="D277" s="19" t="n">
        <v>6.6432</v>
      </c>
      <c r="E277" s="13" t="n">
        <f aca="false">(B277+C277+D277)/3</f>
        <v>8.456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9.2352</v>
      </c>
      <c r="C278" s="19" t="n">
        <v>9.2352</v>
      </c>
      <c r="D278" s="19" t="n">
        <v>6.516</v>
      </c>
      <c r="E278" s="13" t="n">
        <f aca="false">(B278+C278+D278)/3</f>
        <v>8.3288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9.1044</v>
      </c>
      <c r="C279" s="19" t="n">
        <v>9.1044</v>
      </c>
      <c r="D279" s="19" t="n">
        <v>6.384</v>
      </c>
      <c r="E279" s="13" t="n">
        <f aca="false">(B279+C279+D279)/3</f>
        <v>8.1976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8.9712</v>
      </c>
      <c r="C280" s="19" t="n">
        <v>8.9712</v>
      </c>
      <c r="D280" s="19" t="n">
        <v>6.2508</v>
      </c>
      <c r="E280" s="13" t="n">
        <f aca="false">(B280+C280+D280)/3</f>
        <v>8.0644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8.844</v>
      </c>
      <c r="C281" s="19" t="n">
        <v>8.844</v>
      </c>
      <c r="D281" s="19" t="n">
        <v>6.1236</v>
      </c>
      <c r="E281" s="13" t="n">
        <f aca="false">(B281+C281+D281)/3</f>
        <v>7.9372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8.7108</v>
      </c>
      <c r="C282" s="19" t="n">
        <v>8.7108</v>
      </c>
      <c r="D282" s="19" t="n">
        <v>5.9916</v>
      </c>
      <c r="E282" s="13" t="n">
        <f aca="false">(B282+C282+D282)/3</f>
        <v>7.8044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8.5392</v>
      </c>
      <c r="C283" s="19" t="n">
        <v>8.5392</v>
      </c>
      <c r="D283" s="19" t="n">
        <v>5.82</v>
      </c>
      <c r="E283" s="13" t="n">
        <f aca="false">(B283+C283+D283)/3</f>
        <v>7.6328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8.3232</v>
      </c>
      <c r="C284" s="19" t="n">
        <v>8.3232</v>
      </c>
      <c r="D284" s="19" t="n">
        <v>5.604</v>
      </c>
      <c r="E284" s="13" t="n">
        <f aca="false">(B284+C284+D284)/3</f>
        <v>7.4168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8.1588</v>
      </c>
      <c r="C285" s="19" t="n">
        <v>8.1588</v>
      </c>
      <c r="D285" s="19" t="n">
        <v>5.4396</v>
      </c>
      <c r="E285" s="13" t="n">
        <f aca="false">(B285+C285+D285)/3</f>
        <v>7.2524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8.0772</v>
      </c>
      <c r="C286" s="19" t="n">
        <v>8.0772</v>
      </c>
      <c r="D286" s="19" t="n">
        <v>5.3568</v>
      </c>
      <c r="E286" s="13" t="n">
        <f aca="false">(B286+C286+D286)/3</f>
        <v>7.1704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7.9368</v>
      </c>
      <c r="C287" s="19" t="n">
        <v>7.9368</v>
      </c>
      <c r="D287" s="19" t="n">
        <v>5.2164</v>
      </c>
      <c r="E287" s="13" t="n">
        <f aca="false">(B287+C287+D287)/3</f>
        <v>7.03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7.7304</v>
      </c>
      <c r="C288" s="19" t="n">
        <v>7.7304</v>
      </c>
      <c r="D288" s="19" t="n">
        <v>5.01</v>
      </c>
      <c r="E288" s="13" t="n">
        <f aca="false">(B288+C288+D288)/3</f>
        <v>6.8236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7.5924</v>
      </c>
      <c r="C289" s="19" t="n">
        <v>7.5924</v>
      </c>
      <c r="D289" s="19" t="n">
        <v>4.8732</v>
      </c>
      <c r="E289" s="13" t="n">
        <f aca="false">(B289+C289+D289)/3</f>
        <v>6.686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7.3908</v>
      </c>
      <c r="C290" s="19" t="n">
        <v>7.3908</v>
      </c>
      <c r="D290" s="19" t="n">
        <v>4.6716</v>
      </c>
      <c r="E290" s="13" t="n">
        <f aca="false">(B290+C290+D290)/3</f>
        <v>6.4844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7.9908</v>
      </c>
      <c r="C291" s="19" t="n">
        <v>7.9908</v>
      </c>
      <c r="D291" s="19" t="n">
        <v>5.2716</v>
      </c>
      <c r="E291" s="13" t="n">
        <f aca="false">(B291+C291+D291)/3</f>
        <v>7.0844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8.5056</v>
      </c>
      <c r="C292" s="19" t="n">
        <v>8.5056</v>
      </c>
      <c r="D292" s="19" t="n">
        <v>5.7864</v>
      </c>
      <c r="E292" s="13" t="n">
        <f aca="false">(B292+C292+D292)/3</f>
        <v>7.5992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8.3988</v>
      </c>
      <c r="C293" s="19" t="n">
        <v>8.3988</v>
      </c>
      <c r="D293" s="19" t="n">
        <v>5.6796</v>
      </c>
      <c r="E293" s="13" t="n">
        <f aca="false">(B293+C293+D293)/3</f>
        <v>7.4924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8.82</v>
      </c>
      <c r="C294" s="19" t="n">
        <v>8.82</v>
      </c>
      <c r="D294" s="19" t="n">
        <v>6.0996</v>
      </c>
      <c r="E294" s="13" t="n">
        <f aca="false">(B294+C294+D294)/3</f>
        <v>7.9132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8.7108</v>
      </c>
      <c r="C295" s="19" t="n">
        <v>8.7108</v>
      </c>
      <c r="D295" s="19" t="n">
        <v>5.9916</v>
      </c>
      <c r="E295" s="13" t="n">
        <f aca="false">(B295+C295+D295)/3</f>
        <v>7.8044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8.592</v>
      </c>
      <c r="C296" s="19" t="n">
        <v>8.592</v>
      </c>
      <c r="D296" s="19" t="n">
        <v>5.8728</v>
      </c>
      <c r="E296" s="13" t="n">
        <f aca="false">(B296+C296+D296)/3</f>
        <v>7.6856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8.466</v>
      </c>
      <c r="C297" s="19" t="n">
        <v>8.466</v>
      </c>
      <c r="D297" s="19" t="n">
        <v>5.7456</v>
      </c>
      <c r="E297" s="13" t="n">
        <f aca="false">(B297+C297+D297)/3</f>
        <v>7.5592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8.34</v>
      </c>
      <c r="C298" s="19" t="n">
        <v>8.34</v>
      </c>
      <c r="D298" s="19" t="n">
        <v>5.6208</v>
      </c>
      <c r="E298" s="13" t="n">
        <f aca="false">(B298+C298+D298)/3</f>
        <v>7.4336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8.16</v>
      </c>
      <c r="C299" s="19" t="n">
        <v>8.16</v>
      </c>
      <c r="D299" s="19" t="n">
        <v>5.4408</v>
      </c>
      <c r="E299" s="13" t="n">
        <f aca="false">(B299+C299+D299)/3</f>
        <v>7.2536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8.136</v>
      </c>
      <c r="C300" s="19" t="n">
        <v>8.136</v>
      </c>
      <c r="D300" s="19" t="n">
        <v>5.4168</v>
      </c>
      <c r="E300" s="13" t="n">
        <f aca="false">(B300+C300+D300)/3</f>
        <v>7.2296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8.0928</v>
      </c>
      <c r="C301" s="19" t="n">
        <v>8.0928</v>
      </c>
      <c r="D301" s="19" t="n">
        <v>5.3736</v>
      </c>
      <c r="E301" s="13" t="n">
        <f aca="false">(B301+C301+D301)/3</f>
        <v>7.1864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7.9992</v>
      </c>
      <c r="C302" s="19" t="n">
        <v>7.9992</v>
      </c>
      <c r="D302" s="19" t="n">
        <v>5.2788</v>
      </c>
      <c r="E302" s="13" t="n">
        <f aca="false">(B302+C302+D302)/3</f>
        <v>7.0924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7.9572</v>
      </c>
      <c r="C303" s="19" t="n">
        <v>7.9572</v>
      </c>
      <c r="D303" s="19" t="n">
        <v>5.238</v>
      </c>
      <c r="E303" s="13" t="n">
        <f aca="false">(B303+C303+D303)/3</f>
        <v>7.0508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9.6</v>
      </c>
      <c r="C342" s="19" t="n">
        <v>9.6</v>
      </c>
      <c r="D342" s="19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9.6</v>
      </c>
      <c r="C343" s="19" t="n">
        <v>9.6</v>
      </c>
      <c r="D343" s="19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9.6</v>
      </c>
      <c r="C344" s="19" t="n">
        <v>9.6</v>
      </c>
      <c r="D344" s="19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79" t="n">
        <v>9.6</v>
      </c>
      <c r="C345" s="80" t="n">
        <v>9.6</v>
      </c>
      <c r="D345" s="81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78" t="n">
        <v>9.6</v>
      </c>
      <c r="C346" s="19" t="n">
        <v>9.6</v>
      </c>
      <c r="D346" s="82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78" t="n">
        <v>9.6</v>
      </c>
      <c r="C347" s="19" t="n">
        <v>9.6</v>
      </c>
      <c r="D347" s="82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8" t="n">
        <v>9.6</v>
      </c>
      <c r="C348" s="19" t="n">
        <v>9.6</v>
      </c>
      <c r="D348" s="82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9.6</v>
      </c>
      <c r="C349" s="19" t="n">
        <v>9.6</v>
      </c>
      <c r="D349" s="82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9.6</v>
      </c>
      <c r="C350" s="19" t="n">
        <v>9.6</v>
      </c>
      <c r="D350" s="82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9.6</v>
      </c>
      <c r="C351" s="19" t="n">
        <v>9.6</v>
      </c>
      <c r="D351" s="82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9.6</v>
      </c>
      <c r="C352" s="19" t="n">
        <v>9.6</v>
      </c>
      <c r="D352" s="19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9.6</v>
      </c>
      <c r="C353" s="19" t="n">
        <v>9.6</v>
      </c>
      <c r="D353" s="19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9.6</v>
      </c>
      <c r="C354" s="19" t="n">
        <v>9.6</v>
      </c>
      <c r="D354" s="19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82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82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82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82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82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82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82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82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82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7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78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0</v>
      </c>
      <c r="C155" s="19" t="n">
        <v>0</v>
      </c>
      <c r="D155" s="19" t="n">
        <v>0</v>
      </c>
      <c r="E155" s="13" t="n">
        <f aca="false">(B155+C155+D155)/3</f>
        <v>0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0</v>
      </c>
      <c r="C156" s="19" t="n">
        <v>0</v>
      </c>
      <c r="D156" s="19" t="n">
        <v>0</v>
      </c>
      <c r="E156" s="13" t="n">
        <f aca="false">(B156+C156+D156)/3</f>
        <v>0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0</v>
      </c>
      <c r="C157" s="19" t="n">
        <v>0</v>
      </c>
      <c r="D157" s="19" t="n">
        <v>0</v>
      </c>
      <c r="E157" s="13" t="n">
        <f aca="false">(B157+C157+D157)/3</f>
        <v>0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0</v>
      </c>
      <c r="C161" s="19" t="n">
        <v>0</v>
      </c>
      <c r="D161" s="19" t="n">
        <v>0</v>
      </c>
      <c r="E161" s="13" t="n">
        <f aca="false">(B161+C161+D161)/3</f>
        <v>0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0</v>
      </c>
      <c r="C162" s="19" t="n">
        <v>0</v>
      </c>
      <c r="D162" s="19" t="n">
        <v>0</v>
      </c>
      <c r="E162" s="13" t="n">
        <f aca="false">(B162+C162+D162)/3</f>
        <v>0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0</v>
      </c>
      <c r="C163" s="19" t="n">
        <v>0</v>
      </c>
      <c r="D163" s="19" t="n">
        <v>0</v>
      </c>
      <c r="E163" s="13" t="n">
        <f aca="false">(B163+C163+D163)/3</f>
        <v>0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2.1072</v>
      </c>
      <c r="C168" s="19" t="n">
        <v>0.3564</v>
      </c>
      <c r="D168" s="19" t="n">
        <v>0</v>
      </c>
      <c r="E168" s="13" t="n">
        <f aca="false">(B168+C168+D168)/3</f>
        <v>0.8212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3.2592</v>
      </c>
      <c r="C169" s="19" t="n">
        <v>2.3832</v>
      </c>
      <c r="D169" s="19" t="n">
        <v>0.1128</v>
      </c>
      <c r="E169" s="13" t="n">
        <f aca="false">(B169+C169+D169)/3</f>
        <v>1.9184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0</v>
      </c>
      <c r="C238" s="19" t="n">
        <v>0</v>
      </c>
      <c r="D238" s="19" t="n">
        <v>0</v>
      </c>
      <c r="E238" s="13" t="n">
        <f aca="false">(B238+C238+D238)/3</f>
        <v>0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0</v>
      </c>
      <c r="C243" s="19" t="n">
        <v>0</v>
      </c>
      <c r="D243" s="19" t="n">
        <v>0</v>
      </c>
      <c r="E243" s="13" t="n">
        <f aca="false">(B243+C243+D243)/3</f>
        <v>0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.0132</v>
      </c>
      <c r="C247" s="19" t="n">
        <v>0</v>
      </c>
      <c r="D247" s="19" t="n">
        <v>0</v>
      </c>
      <c r="E247" s="13" t="n">
        <f aca="false">(B247+C247+D247)/3</f>
        <v>0.0044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5.3328</v>
      </c>
      <c r="C248" s="19" t="n">
        <v>1.2708</v>
      </c>
      <c r="D248" s="19" t="n">
        <v>0</v>
      </c>
      <c r="E248" s="13" t="n">
        <f aca="false">(B248+C248+D248)/3</f>
        <v>2.2012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78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0</v>
      </c>
      <c r="C317" s="19" t="n">
        <v>0</v>
      </c>
      <c r="D317" s="19" t="n">
        <v>0</v>
      </c>
      <c r="E317" s="13" t="n">
        <f aca="false">(B317+C317+D317)/3</f>
        <v>0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0</v>
      </c>
      <c r="C318" s="19" t="n">
        <v>0</v>
      </c>
      <c r="D318" s="19" t="n">
        <v>0</v>
      </c>
      <c r="E318" s="13" t="n">
        <f aca="false">(B318+C318+D318)/3</f>
        <v>0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0</v>
      </c>
      <c r="C319" s="19" t="n">
        <v>0</v>
      </c>
      <c r="D319" s="19" t="n">
        <v>0</v>
      </c>
      <c r="E319" s="13" t="n">
        <f aca="false">(B319+C319+D319)/3</f>
        <v>0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0</v>
      </c>
      <c r="C342" s="19" t="n">
        <v>0</v>
      </c>
      <c r="D342" s="19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0</v>
      </c>
      <c r="C343" s="19" t="n">
        <v>0</v>
      </c>
      <c r="D343" s="19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0</v>
      </c>
      <c r="C344" s="19" t="n">
        <v>0</v>
      </c>
      <c r="D344" s="19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79" t="n">
        <v>0</v>
      </c>
      <c r="C345" s="80" t="n">
        <v>0</v>
      </c>
      <c r="D345" s="81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78" t="n">
        <v>0</v>
      </c>
      <c r="C346" s="19" t="n">
        <v>0</v>
      </c>
      <c r="D346" s="82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78" t="n">
        <v>0</v>
      </c>
      <c r="C347" s="19" t="n">
        <v>0</v>
      </c>
      <c r="D347" s="82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8" t="n">
        <v>0</v>
      </c>
      <c r="C348" s="19" t="n">
        <v>0</v>
      </c>
      <c r="D348" s="82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0</v>
      </c>
      <c r="C349" s="19" t="n">
        <v>0</v>
      </c>
      <c r="D349" s="82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0</v>
      </c>
      <c r="C350" s="19" t="n">
        <v>0</v>
      </c>
      <c r="D350" s="82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0</v>
      </c>
      <c r="C351" s="19" t="n">
        <v>0</v>
      </c>
      <c r="D351" s="82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0</v>
      </c>
      <c r="C352" s="19" t="n">
        <v>0</v>
      </c>
      <c r="D352" s="82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0</v>
      </c>
      <c r="C353" s="19" t="n">
        <v>0</v>
      </c>
      <c r="D353" s="82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0</v>
      </c>
      <c r="C354" s="19" t="n">
        <v>0</v>
      </c>
      <c r="D354" s="82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39</v>
      </c>
      <c r="V4" s="7" t="s">
        <v>40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3.5946398413512</v>
      </c>
      <c r="O5" s="10" t="n">
        <f aca="false">SUM(E6:E369)</f>
        <v>6.1824</v>
      </c>
      <c r="P5" s="10" t="n">
        <f aca="false">SUM(F6:F369)</f>
        <v>0</v>
      </c>
      <c r="Q5" s="10" t="n">
        <f aca="false">SUM(G6:G369)</f>
        <v>24.5196</v>
      </c>
      <c r="R5" s="10" t="n">
        <f aca="false">SUM(H8:H372)</f>
        <v>3.46015795696046</v>
      </c>
      <c r="S5" s="10" t="n">
        <f aca="false">SUM(I8:I372)</f>
        <v>5.978</v>
      </c>
      <c r="T5" s="10" t="n">
        <f aca="false">SUM(K8:K372)</f>
        <v>34.1484</v>
      </c>
      <c r="U5" s="11" t="n">
        <f aca="false">P5/Q5</f>
        <v>0</v>
      </c>
      <c r="V5" s="11" t="n">
        <f aca="false">S5/N5</f>
        <v>0.253362629825913</v>
      </c>
    </row>
    <row r="6" customFormat="false" ht="15" hidden="false" customHeight="false" outlineLevel="0" collapsed="false">
      <c r="A6" s="12" t="n">
        <v>39448</v>
      </c>
      <c r="B6" s="87"/>
      <c r="C6" s="14"/>
      <c r="D6" s="15"/>
      <c r="E6" s="68"/>
      <c r="F6" s="15"/>
      <c r="G6" s="15"/>
      <c r="H6" s="16"/>
      <c r="I6" s="17"/>
      <c r="J6" s="14"/>
      <c r="K6" s="15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87"/>
      <c r="C7" s="16"/>
      <c r="D7" s="15"/>
      <c r="E7" s="68"/>
      <c r="F7" s="15"/>
      <c r="G7" s="15"/>
      <c r="H7" s="16"/>
      <c r="I7" s="23"/>
      <c r="J7" s="16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87"/>
      <c r="C8" s="16"/>
      <c r="D8" s="15"/>
      <c r="E8" s="68"/>
      <c r="F8" s="15"/>
      <c r="G8" s="15"/>
      <c r="H8" s="16"/>
      <c r="I8" s="23"/>
      <c r="J8" s="16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87"/>
      <c r="C9" s="16"/>
      <c r="D9" s="15"/>
      <c r="E9" s="68"/>
      <c r="F9" s="15"/>
      <c r="G9" s="15"/>
      <c r="H9" s="16"/>
      <c r="I9" s="23"/>
      <c r="J9" s="16"/>
      <c r="K9" s="15"/>
      <c r="M9" s="21"/>
      <c r="N9" s="26" t="n">
        <f aca="false">N5+O5+P5</f>
        <v>29.7770398413512</v>
      </c>
      <c r="O9" s="26" t="n">
        <f aca="false">R5+S5</f>
        <v>9.43815795696046</v>
      </c>
      <c r="P9" s="26" t="n">
        <f aca="false">Q5</f>
        <v>24.5196</v>
      </c>
      <c r="Q9" s="26" t="n">
        <f aca="false">B302-B140</f>
        <v>7.1616</v>
      </c>
      <c r="S9" s="89" t="n">
        <f aca="false">N9-O9-P9-Q9</f>
        <v>-11.3423181156093</v>
      </c>
      <c r="T9" s="21"/>
    </row>
    <row r="10" customFormat="false" ht="15" hidden="false" customHeight="false" outlineLevel="0" collapsed="false">
      <c r="A10" s="22" t="n">
        <v>39452</v>
      </c>
      <c r="B10" s="87"/>
      <c r="C10" s="16"/>
      <c r="D10" s="15"/>
      <c r="E10" s="68"/>
      <c r="F10" s="15"/>
      <c r="G10" s="15"/>
      <c r="H10" s="16"/>
      <c r="I10" s="23"/>
      <c r="J10" s="16"/>
      <c r="K10" s="15"/>
      <c r="R10" s="0"/>
    </row>
    <row r="11" customFormat="false" ht="15" hidden="false" customHeight="false" outlineLevel="0" collapsed="false">
      <c r="A11" s="22" t="n">
        <v>39453</v>
      </c>
      <c r="B11" s="87"/>
      <c r="C11" s="16"/>
      <c r="D11" s="15"/>
      <c r="E11" s="68"/>
      <c r="F11" s="15"/>
      <c r="G11" s="15"/>
      <c r="H11" s="16"/>
      <c r="I11" s="23"/>
      <c r="J11" s="16"/>
      <c r="K11" s="15"/>
      <c r="R11" s="0"/>
    </row>
    <row r="12" customFormat="false" ht="15" hidden="false" customHeight="false" outlineLevel="0" collapsed="false">
      <c r="A12" s="22" t="n">
        <v>39454</v>
      </c>
      <c r="B12" s="87"/>
      <c r="C12" s="16"/>
      <c r="D12" s="15"/>
      <c r="E12" s="68"/>
      <c r="F12" s="15"/>
      <c r="G12" s="15"/>
      <c r="H12" s="16"/>
      <c r="I12" s="23"/>
      <c r="J12" s="16"/>
      <c r="K12" s="15"/>
      <c r="R12" s="0"/>
    </row>
    <row r="13" customFormat="false" ht="15" hidden="false" customHeight="false" outlineLevel="0" collapsed="false">
      <c r="A13" s="22" t="n">
        <v>39455</v>
      </c>
      <c r="B13" s="87"/>
      <c r="C13" s="16"/>
      <c r="D13" s="15"/>
      <c r="E13" s="68"/>
      <c r="F13" s="15"/>
      <c r="G13" s="15"/>
      <c r="H13" s="16"/>
      <c r="I13" s="23"/>
      <c r="J13" s="16"/>
      <c r="K13" s="15"/>
      <c r="R13" s="0"/>
    </row>
    <row r="14" customFormat="false" ht="15" hidden="false" customHeight="false" outlineLevel="0" collapsed="false">
      <c r="A14" s="22" t="n">
        <v>39456</v>
      </c>
      <c r="B14" s="87"/>
      <c r="C14" s="16"/>
      <c r="D14" s="15"/>
      <c r="E14" s="68"/>
      <c r="F14" s="15"/>
      <c r="G14" s="15"/>
      <c r="H14" s="16"/>
      <c r="I14" s="23"/>
      <c r="J14" s="16"/>
      <c r="K14" s="15"/>
      <c r="R14" s="0"/>
    </row>
    <row r="15" customFormat="false" ht="15" hidden="false" customHeight="false" outlineLevel="0" collapsed="false">
      <c r="A15" s="22" t="n">
        <v>39457</v>
      </c>
      <c r="B15" s="87"/>
      <c r="C15" s="16"/>
      <c r="D15" s="15"/>
      <c r="E15" s="68"/>
      <c r="F15" s="15"/>
      <c r="G15" s="15"/>
      <c r="H15" s="16"/>
      <c r="I15" s="23"/>
      <c r="J15" s="16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87"/>
      <c r="C16" s="16"/>
      <c r="D16" s="15"/>
      <c r="E16" s="68"/>
      <c r="F16" s="15"/>
      <c r="G16" s="15"/>
      <c r="H16" s="16"/>
      <c r="I16" s="23"/>
      <c r="J16" s="16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87"/>
      <c r="C17" s="16"/>
      <c r="D17" s="15"/>
      <c r="E17" s="68"/>
      <c r="F17" s="15"/>
      <c r="G17" s="15"/>
      <c r="H17" s="16"/>
      <c r="I17" s="23"/>
      <c r="J17" s="16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87"/>
      <c r="C18" s="16"/>
      <c r="D18" s="15"/>
      <c r="E18" s="68"/>
      <c r="F18" s="15"/>
      <c r="G18" s="15"/>
      <c r="H18" s="16"/>
      <c r="I18" s="23"/>
      <c r="J18" s="16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87"/>
      <c r="C19" s="16"/>
      <c r="D19" s="15"/>
      <c r="E19" s="68"/>
      <c r="F19" s="15"/>
      <c r="G19" s="15"/>
      <c r="H19" s="16"/>
      <c r="I19" s="23"/>
      <c r="J19" s="16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87"/>
      <c r="C20" s="16"/>
      <c r="D20" s="15"/>
      <c r="E20" s="68"/>
      <c r="F20" s="15"/>
      <c r="G20" s="15"/>
      <c r="H20" s="16"/>
      <c r="I20" s="23"/>
      <c r="J20" s="16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87"/>
      <c r="C21" s="16"/>
      <c r="D21" s="15"/>
      <c r="E21" s="68"/>
      <c r="F21" s="15"/>
      <c r="G21" s="15"/>
      <c r="H21" s="16"/>
      <c r="I21" s="23"/>
      <c r="J21" s="16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87"/>
      <c r="C22" s="16"/>
      <c r="D22" s="15"/>
      <c r="E22" s="68"/>
      <c r="F22" s="15"/>
      <c r="G22" s="15"/>
      <c r="H22" s="16"/>
      <c r="I22" s="23"/>
      <c r="J22" s="16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87"/>
      <c r="C23" s="16"/>
      <c r="D23" s="15"/>
      <c r="E23" s="68"/>
      <c r="F23" s="15"/>
      <c r="G23" s="15"/>
      <c r="H23" s="16"/>
      <c r="I23" s="23"/>
      <c r="J23" s="16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87"/>
      <c r="C24" s="16"/>
      <c r="D24" s="15"/>
      <c r="E24" s="68"/>
      <c r="F24" s="15"/>
      <c r="G24" s="15"/>
      <c r="H24" s="16"/>
      <c r="I24" s="23"/>
      <c r="J24" s="16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87"/>
      <c r="C25" s="16"/>
      <c r="D25" s="15"/>
      <c r="E25" s="68"/>
      <c r="F25" s="15"/>
      <c r="G25" s="15"/>
      <c r="H25" s="16"/>
      <c r="I25" s="23"/>
      <c r="J25" s="16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87"/>
      <c r="C26" s="16"/>
      <c r="D26" s="15"/>
      <c r="E26" s="68"/>
      <c r="F26" s="15"/>
      <c r="G26" s="15"/>
      <c r="H26" s="16"/>
      <c r="I26" s="23"/>
      <c r="J26" s="16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87"/>
      <c r="C27" s="16"/>
      <c r="D27" s="15"/>
      <c r="E27" s="68"/>
      <c r="F27" s="15"/>
      <c r="G27" s="15"/>
      <c r="H27" s="16"/>
      <c r="I27" s="23"/>
      <c r="J27" s="16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87"/>
      <c r="C28" s="16"/>
      <c r="D28" s="15"/>
      <c r="E28" s="68"/>
      <c r="F28" s="15"/>
      <c r="G28" s="15"/>
      <c r="H28" s="16"/>
      <c r="I28" s="23"/>
      <c r="J28" s="16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87"/>
      <c r="C29" s="16"/>
      <c r="D29" s="15"/>
      <c r="E29" s="68"/>
      <c r="F29" s="15"/>
      <c r="G29" s="15"/>
      <c r="H29" s="16"/>
      <c r="I29" s="23"/>
      <c r="J29" s="16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87"/>
      <c r="C30" s="16"/>
      <c r="D30" s="15"/>
      <c r="E30" s="68"/>
      <c r="F30" s="15"/>
      <c r="G30" s="15"/>
      <c r="H30" s="16"/>
      <c r="I30" s="23"/>
      <c r="J30" s="27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87"/>
      <c r="C31" s="16"/>
      <c r="D31" s="15"/>
      <c r="E31" s="68"/>
      <c r="F31" s="15"/>
      <c r="G31" s="15"/>
      <c r="H31" s="16"/>
      <c r="I31" s="23"/>
      <c r="J31" s="27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87"/>
      <c r="C32" s="16"/>
      <c r="D32" s="15"/>
      <c r="E32" s="68"/>
      <c r="F32" s="15"/>
      <c r="G32" s="15"/>
      <c r="H32" s="16"/>
      <c r="I32" s="23"/>
      <c r="J32" s="27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87"/>
      <c r="C33" s="16"/>
      <c r="D33" s="15"/>
      <c r="E33" s="68"/>
      <c r="F33" s="15"/>
      <c r="G33" s="15"/>
      <c r="H33" s="16"/>
      <c r="I33" s="23"/>
      <c r="J33" s="27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87"/>
      <c r="C34" s="16"/>
      <c r="D34" s="15"/>
      <c r="E34" s="68"/>
      <c r="F34" s="15"/>
      <c r="G34" s="15"/>
      <c r="H34" s="16"/>
      <c r="I34" s="23"/>
      <c r="J34" s="27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87"/>
      <c r="C35" s="16"/>
      <c r="D35" s="15"/>
      <c r="E35" s="68"/>
      <c r="F35" s="15"/>
      <c r="G35" s="15"/>
      <c r="H35" s="16"/>
      <c r="I35" s="23"/>
      <c r="J35" s="27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87"/>
      <c r="C36" s="16"/>
      <c r="D36" s="15"/>
      <c r="E36" s="68"/>
      <c r="F36" s="15"/>
      <c r="G36" s="15"/>
      <c r="H36" s="16"/>
      <c r="I36" s="23"/>
      <c r="J36" s="27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87"/>
      <c r="C37" s="16"/>
      <c r="D37" s="15"/>
      <c r="E37" s="68"/>
      <c r="F37" s="15"/>
      <c r="G37" s="15"/>
      <c r="H37" s="16"/>
      <c r="I37" s="23"/>
      <c r="J37" s="27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87"/>
      <c r="C38" s="16"/>
      <c r="D38" s="15"/>
      <c r="E38" s="68"/>
      <c r="F38" s="15"/>
      <c r="G38" s="15"/>
      <c r="H38" s="16"/>
      <c r="I38" s="23"/>
      <c r="J38" s="27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87"/>
      <c r="C39" s="16"/>
      <c r="D39" s="15"/>
      <c r="E39" s="68"/>
      <c r="F39" s="15"/>
      <c r="G39" s="15"/>
      <c r="H39" s="16"/>
      <c r="I39" s="23"/>
      <c r="J39" s="27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87"/>
      <c r="C40" s="16"/>
      <c r="D40" s="15"/>
      <c r="E40" s="68"/>
      <c r="F40" s="15"/>
      <c r="G40" s="15"/>
      <c r="H40" s="16"/>
      <c r="I40" s="23"/>
      <c r="J40" s="27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87"/>
      <c r="C41" s="16"/>
      <c r="D41" s="15"/>
      <c r="E41" s="68"/>
      <c r="F41" s="15"/>
      <c r="G41" s="15"/>
      <c r="H41" s="16"/>
      <c r="I41" s="23"/>
      <c r="J41" s="27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87"/>
      <c r="C42" s="16"/>
      <c r="D42" s="15"/>
      <c r="E42" s="68"/>
      <c r="F42" s="15"/>
      <c r="G42" s="15"/>
      <c r="H42" s="16"/>
      <c r="I42" s="23"/>
      <c r="J42" s="27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87"/>
      <c r="C43" s="16"/>
      <c r="D43" s="15"/>
      <c r="E43" s="68"/>
      <c r="F43" s="15"/>
      <c r="G43" s="15"/>
      <c r="H43" s="16"/>
      <c r="I43" s="23"/>
      <c r="J43" s="27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87"/>
      <c r="C44" s="16"/>
      <c r="D44" s="15"/>
      <c r="E44" s="68"/>
      <c r="F44" s="15"/>
      <c r="G44" s="15"/>
      <c r="H44" s="16"/>
      <c r="I44" s="23"/>
      <c r="J44" s="27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87"/>
      <c r="C45" s="16"/>
      <c r="D45" s="15"/>
      <c r="E45" s="68"/>
      <c r="F45" s="15"/>
      <c r="G45" s="15"/>
      <c r="H45" s="16"/>
      <c r="I45" s="23"/>
      <c r="J45" s="27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87"/>
      <c r="C46" s="16"/>
      <c r="D46" s="15"/>
      <c r="E46" s="68"/>
      <c r="F46" s="15"/>
      <c r="G46" s="15"/>
      <c r="H46" s="16"/>
      <c r="I46" s="23"/>
      <c r="J46" s="27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87"/>
      <c r="C47" s="16"/>
      <c r="D47" s="15"/>
      <c r="E47" s="68"/>
      <c r="F47" s="15"/>
      <c r="G47" s="15"/>
      <c r="H47" s="16"/>
      <c r="I47" s="23"/>
      <c r="J47" s="27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87"/>
      <c r="C48" s="16"/>
      <c r="D48" s="15"/>
      <c r="E48" s="68"/>
      <c r="F48" s="15"/>
      <c r="G48" s="15"/>
      <c r="H48" s="16"/>
      <c r="I48" s="23"/>
      <c r="J48" s="27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87"/>
      <c r="C49" s="16"/>
      <c r="D49" s="15"/>
      <c r="E49" s="68"/>
      <c r="F49" s="15"/>
      <c r="G49" s="15"/>
      <c r="H49" s="16"/>
      <c r="I49" s="23"/>
      <c r="J49" s="27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87"/>
      <c r="C50" s="16"/>
      <c r="D50" s="15"/>
      <c r="E50" s="68"/>
      <c r="F50" s="15"/>
      <c r="G50" s="15"/>
      <c r="H50" s="16"/>
      <c r="I50" s="23"/>
      <c r="J50" s="27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87"/>
      <c r="C51" s="16"/>
      <c r="D51" s="15"/>
      <c r="E51" s="68"/>
      <c r="F51" s="15"/>
      <c r="G51" s="15"/>
      <c r="H51" s="16"/>
      <c r="I51" s="23"/>
      <c r="J51" s="27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87"/>
      <c r="C52" s="16"/>
      <c r="D52" s="15"/>
      <c r="E52" s="68"/>
      <c r="F52" s="15"/>
      <c r="G52" s="15"/>
      <c r="H52" s="16"/>
      <c r="I52" s="23"/>
      <c r="J52" s="27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87"/>
      <c r="C53" s="16"/>
      <c r="D53" s="15"/>
      <c r="E53" s="68"/>
      <c r="F53" s="15"/>
      <c r="G53" s="15"/>
      <c r="H53" s="16"/>
      <c r="I53" s="23"/>
      <c r="J53" s="27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87"/>
      <c r="C54" s="16"/>
      <c r="D54" s="15"/>
      <c r="E54" s="68"/>
      <c r="F54" s="15"/>
      <c r="G54" s="15"/>
      <c r="H54" s="16"/>
      <c r="I54" s="23"/>
      <c r="J54" s="27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87"/>
      <c r="C55" s="16"/>
      <c r="D55" s="15"/>
      <c r="E55" s="68"/>
      <c r="F55" s="15"/>
      <c r="G55" s="15"/>
      <c r="H55" s="16"/>
      <c r="I55" s="23"/>
      <c r="J55" s="27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87"/>
      <c r="C56" s="16"/>
      <c r="D56" s="15"/>
      <c r="E56" s="68"/>
      <c r="F56" s="15"/>
      <c r="G56" s="15"/>
      <c r="H56" s="16"/>
      <c r="I56" s="23"/>
      <c r="J56" s="27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87"/>
      <c r="C57" s="16"/>
      <c r="D57" s="15"/>
      <c r="E57" s="68"/>
      <c r="F57" s="15"/>
      <c r="G57" s="15"/>
      <c r="H57" s="16"/>
      <c r="I57" s="23"/>
      <c r="J57" s="27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87"/>
      <c r="C58" s="16"/>
      <c r="D58" s="15"/>
      <c r="E58" s="68"/>
      <c r="F58" s="15"/>
      <c r="G58" s="15"/>
      <c r="H58" s="16"/>
      <c r="I58" s="23"/>
      <c r="J58" s="27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87"/>
      <c r="C59" s="16"/>
      <c r="D59" s="15"/>
      <c r="E59" s="68"/>
      <c r="F59" s="15"/>
      <c r="G59" s="15"/>
      <c r="H59" s="16"/>
      <c r="I59" s="23"/>
      <c r="J59" s="27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87"/>
      <c r="C60" s="16"/>
      <c r="D60" s="15"/>
      <c r="E60" s="68"/>
      <c r="F60" s="15"/>
      <c r="G60" s="15"/>
      <c r="H60" s="16"/>
      <c r="I60" s="23"/>
      <c r="J60" s="27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87"/>
      <c r="C61" s="16"/>
      <c r="D61" s="15"/>
      <c r="E61" s="68"/>
      <c r="F61" s="15"/>
      <c r="G61" s="15"/>
      <c r="H61" s="16"/>
      <c r="I61" s="23"/>
      <c r="J61" s="27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87"/>
      <c r="C62" s="16"/>
      <c r="D62" s="15"/>
      <c r="E62" s="68"/>
      <c r="F62" s="15"/>
      <c r="G62" s="27"/>
      <c r="H62" s="16"/>
      <c r="I62" s="23"/>
      <c r="J62" s="27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87"/>
      <c r="C63" s="16"/>
      <c r="D63" s="15"/>
      <c r="E63" s="68"/>
      <c r="F63" s="15"/>
      <c r="G63" s="27"/>
      <c r="H63" s="16"/>
      <c r="I63" s="23"/>
      <c r="J63" s="27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87"/>
      <c r="C64" s="16"/>
      <c r="D64" s="15"/>
      <c r="E64" s="68"/>
      <c r="F64" s="15"/>
      <c r="G64" s="27"/>
      <c r="H64" s="16"/>
      <c r="I64" s="23"/>
      <c r="J64" s="27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87"/>
      <c r="C65" s="16"/>
      <c r="D65" s="15"/>
      <c r="E65" s="68"/>
      <c r="F65" s="15"/>
      <c r="G65" s="27"/>
      <c r="H65" s="16"/>
      <c r="I65" s="23"/>
      <c r="J65" s="37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87"/>
      <c r="C66" s="16"/>
      <c r="D66" s="15"/>
      <c r="E66" s="68"/>
      <c r="F66" s="15"/>
      <c r="G66" s="27"/>
      <c r="H66" s="16"/>
      <c r="I66" s="23"/>
      <c r="J66" s="37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87"/>
      <c r="C67" s="16"/>
      <c r="D67" s="15"/>
      <c r="E67" s="68"/>
      <c r="F67" s="15"/>
      <c r="G67" s="27"/>
      <c r="H67" s="16"/>
      <c r="I67" s="23"/>
      <c r="J67" s="37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87"/>
      <c r="C68" s="16"/>
      <c r="D68" s="15"/>
      <c r="E68" s="68"/>
      <c r="F68" s="15"/>
      <c r="G68" s="27"/>
      <c r="H68" s="16"/>
      <c r="I68" s="23"/>
      <c r="J68" s="37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87"/>
      <c r="C69" s="16"/>
      <c r="D69" s="15"/>
      <c r="E69" s="68"/>
      <c r="F69" s="15"/>
      <c r="G69" s="27"/>
      <c r="H69" s="16"/>
      <c r="I69" s="23"/>
      <c r="J69" s="37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87"/>
      <c r="C70" s="16"/>
      <c r="D70" s="15"/>
      <c r="E70" s="68"/>
      <c r="F70" s="15"/>
      <c r="G70" s="27"/>
      <c r="H70" s="16"/>
      <c r="I70" s="23"/>
      <c r="J70" s="37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87"/>
      <c r="C71" s="16"/>
      <c r="D71" s="15"/>
      <c r="E71" s="68"/>
      <c r="F71" s="15"/>
      <c r="G71" s="27"/>
      <c r="H71" s="16"/>
      <c r="I71" s="23"/>
      <c r="J71" s="37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87"/>
      <c r="C72" s="16"/>
      <c r="D72" s="15"/>
      <c r="E72" s="68"/>
      <c r="F72" s="15"/>
      <c r="G72" s="27"/>
      <c r="H72" s="16"/>
      <c r="I72" s="23"/>
      <c r="J72" s="37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87"/>
      <c r="C73" s="16"/>
      <c r="D73" s="15"/>
      <c r="E73" s="68"/>
      <c r="F73" s="15"/>
      <c r="G73" s="27"/>
      <c r="H73" s="16"/>
      <c r="I73" s="23"/>
      <c r="J73" s="37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87"/>
      <c r="C74" s="16"/>
      <c r="D74" s="15"/>
      <c r="E74" s="68"/>
      <c r="F74" s="15"/>
      <c r="G74" s="27"/>
      <c r="H74" s="16"/>
      <c r="I74" s="23"/>
      <c r="J74" s="37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87"/>
      <c r="C75" s="16"/>
      <c r="D75" s="15"/>
      <c r="E75" s="68"/>
      <c r="F75" s="15"/>
      <c r="G75" s="27"/>
      <c r="H75" s="16"/>
      <c r="I75" s="23"/>
      <c r="J75" s="37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87"/>
      <c r="C76" s="16"/>
      <c r="D76" s="15"/>
      <c r="E76" s="68"/>
      <c r="F76" s="15"/>
      <c r="G76" s="27"/>
      <c r="H76" s="16"/>
      <c r="I76" s="23"/>
      <c r="J76" s="37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87"/>
      <c r="C77" s="16"/>
      <c r="D77" s="15"/>
      <c r="E77" s="68"/>
      <c r="F77" s="15"/>
      <c r="G77" s="27"/>
      <c r="H77" s="16"/>
      <c r="I77" s="23"/>
      <c r="J77" s="37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87"/>
      <c r="C78" s="16"/>
      <c r="D78" s="15"/>
      <c r="E78" s="68"/>
      <c r="F78" s="15"/>
      <c r="G78" s="27"/>
      <c r="H78" s="16"/>
      <c r="I78" s="23"/>
      <c r="J78" s="37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87"/>
      <c r="C79" s="16"/>
      <c r="D79" s="15"/>
      <c r="E79" s="68"/>
      <c r="F79" s="15"/>
      <c r="G79" s="27"/>
      <c r="H79" s="16"/>
      <c r="I79" s="23"/>
      <c r="J79" s="37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87"/>
      <c r="C80" s="16"/>
      <c r="D80" s="15"/>
      <c r="E80" s="68"/>
      <c r="F80" s="15"/>
      <c r="G80" s="27"/>
      <c r="H80" s="16"/>
      <c r="I80" s="23"/>
      <c r="J80" s="37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87"/>
      <c r="C81" s="16"/>
      <c r="D81" s="15"/>
      <c r="E81" s="68"/>
      <c r="F81" s="15"/>
      <c r="G81" s="27"/>
      <c r="H81" s="16"/>
      <c r="I81" s="23"/>
      <c r="J81" s="37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87"/>
      <c r="C82" s="16"/>
      <c r="D82" s="15"/>
      <c r="E82" s="68"/>
      <c r="F82" s="15"/>
      <c r="G82" s="27"/>
      <c r="H82" s="16"/>
      <c r="I82" s="23"/>
      <c r="J82" s="37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87"/>
      <c r="C83" s="16"/>
      <c r="D83" s="15"/>
      <c r="E83" s="68"/>
      <c r="F83" s="15"/>
      <c r="G83" s="27"/>
      <c r="H83" s="16"/>
      <c r="I83" s="23"/>
      <c r="J83" s="37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87"/>
      <c r="C84" s="16"/>
      <c r="D84" s="15"/>
      <c r="E84" s="68"/>
      <c r="F84" s="15"/>
      <c r="G84" s="27"/>
      <c r="H84" s="16"/>
      <c r="I84" s="23"/>
      <c r="J84" s="37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87"/>
      <c r="C85" s="16"/>
      <c r="D85" s="15"/>
      <c r="E85" s="68"/>
      <c r="F85" s="15"/>
      <c r="G85" s="27"/>
      <c r="H85" s="16"/>
      <c r="I85" s="23"/>
      <c r="J85" s="37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87"/>
      <c r="C86" s="16"/>
      <c r="D86" s="15"/>
      <c r="E86" s="68"/>
      <c r="F86" s="15"/>
      <c r="G86" s="27"/>
      <c r="H86" s="16"/>
      <c r="I86" s="23"/>
      <c r="J86" s="37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87"/>
      <c r="C87" s="16"/>
      <c r="D87" s="15"/>
      <c r="E87" s="68"/>
      <c r="F87" s="15"/>
      <c r="G87" s="27"/>
      <c r="H87" s="16"/>
      <c r="I87" s="23"/>
      <c r="J87" s="37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87"/>
      <c r="C88" s="16"/>
      <c r="D88" s="15"/>
      <c r="E88" s="68"/>
      <c r="F88" s="15"/>
      <c r="G88" s="27"/>
      <c r="H88" s="16"/>
      <c r="I88" s="23"/>
      <c r="J88" s="37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87"/>
      <c r="C89" s="16"/>
      <c r="D89" s="28"/>
      <c r="E89" s="68"/>
      <c r="F89" s="15"/>
      <c r="G89" s="27"/>
      <c r="H89" s="16"/>
      <c r="I89" s="23"/>
      <c r="J89" s="37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87"/>
      <c r="C90" s="16"/>
      <c r="D90" s="15"/>
      <c r="E90" s="68"/>
      <c r="F90" s="15"/>
      <c r="G90" s="27"/>
      <c r="H90" s="16"/>
      <c r="I90" s="23"/>
      <c r="J90" s="37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87"/>
      <c r="C91" s="16"/>
      <c r="D91" s="15"/>
      <c r="E91" s="68"/>
      <c r="F91" s="15"/>
      <c r="G91" s="28"/>
      <c r="H91" s="16"/>
      <c r="I91" s="23"/>
      <c r="J91" s="37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87"/>
      <c r="C92" s="16"/>
      <c r="D92" s="15"/>
      <c r="E92" s="68"/>
      <c r="F92" s="15"/>
      <c r="G92" s="28"/>
      <c r="H92" s="16"/>
      <c r="I92" s="23"/>
      <c r="J92" s="37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87"/>
      <c r="C93" s="16"/>
      <c r="D93" s="15"/>
      <c r="E93" s="68"/>
      <c r="F93" s="15"/>
      <c r="G93" s="28"/>
      <c r="H93" s="16"/>
      <c r="I93" s="23"/>
      <c r="J93" s="37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87"/>
      <c r="C94" s="16"/>
      <c r="D94" s="15"/>
      <c r="E94" s="68"/>
      <c r="F94" s="15"/>
      <c r="G94" s="28"/>
      <c r="H94" s="16"/>
      <c r="I94" s="23"/>
      <c r="J94" s="37"/>
      <c r="K94" s="28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87"/>
      <c r="C95" s="16"/>
      <c r="D95" s="15"/>
      <c r="E95" s="68"/>
      <c r="F95" s="15"/>
      <c r="G95" s="28"/>
      <c r="H95" s="16"/>
      <c r="I95" s="23"/>
      <c r="J95" s="37"/>
      <c r="K95" s="28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87"/>
      <c r="C96" s="16"/>
      <c r="D96" s="15"/>
      <c r="E96" s="68"/>
      <c r="F96" s="15"/>
      <c r="G96" s="28"/>
      <c r="H96" s="16"/>
      <c r="I96" s="23"/>
      <c r="J96" s="37"/>
      <c r="K96" s="28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87"/>
      <c r="C97" s="16"/>
      <c r="D97" s="15"/>
      <c r="E97" s="68"/>
      <c r="F97" s="15"/>
      <c r="G97" s="28"/>
      <c r="H97" s="16"/>
      <c r="I97" s="23"/>
      <c r="J97" s="37"/>
      <c r="K97" s="28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87"/>
      <c r="C98" s="16"/>
      <c r="D98" s="15"/>
      <c r="E98" s="68"/>
      <c r="F98" s="15"/>
      <c r="G98" s="28"/>
      <c r="H98" s="16"/>
      <c r="I98" s="23"/>
      <c r="J98" s="37"/>
      <c r="K98" s="28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87"/>
      <c r="C99" s="16"/>
      <c r="D99" s="15"/>
      <c r="E99" s="68"/>
      <c r="F99" s="15"/>
      <c r="G99" s="28"/>
      <c r="H99" s="16"/>
      <c r="I99" s="23"/>
      <c r="J99" s="37"/>
      <c r="K99" s="28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87"/>
      <c r="C100" s="16"/>
      <c r="D100" s="31"/>
      <c r="E100" s="68"/>
      <c r="F100" s="15"/>
      <c r="G100" s="28"/>
      <c r="H100" s="16"/>
      <c r="I100" s="23"/>
      <c r="J100" s="37"/>
      <c r="K100" s="28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87"/>
      <c r="C101" s="16"/>
      <c r="D101" s="31"/>
      <c r="E101" s="68"/>
      <c r="F101" s="15"/>
      <c r="G101" s="28"/>
      <c r="H101" s="16"/>
      <c r="I101" s="23"/>
      <c r="J101" s="37"/>
      <c r="K101" s="28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87"/>
      <c r="C102" s="16"/>
      <c r="D102" s="15"/>
      <c r="E102" s="68"/>
      <c r="F102" s="15"/>
      <c r="G102" s="28"/>
      <c r="H102" s="16"/>
      <c r="I102" s="23"/>
      <c r="J102" s="37"/>
      <c r="K102" s="28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87"/>
      <c r="C103" s="16"/>
      <c r="D103" s="15"/>
      <c r="E103" s="68"/>
      <c r="F103" s="15"/>
      <c r="G103" s="28"/>
      <c r="H103" s="16"/>
      <c r="I103" s="23"/>
      <c r="J103" s="37"/>
      <c r="K103" s="2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87"/>
      <c r="C104" s="16"/>
      <c r="D104" s="15"/>
      <c r="E104" s="68"/>
      <c r="F104" s="15"/>
      <c r="G104" s="28"/>
      <c r="H104" s="29"/>
      <c r="I104" s="23"/>
      <c r="J104" s="37"/>
      <c r="K104" s="28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87"/>
      <c r="C105" s="16"/>
      <c r="D105" s="15"/>
      <c r="E105" s="68"/>
      <c r="F105" s="15"/>
      <c r="G105" s="28"/>
      <c r="H105" s="16"/>
      <c r="I105" s="23"/>
      <c r="J105" s="37"/>
      <c r="K105" s="28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87"/>
      <c r="C106" s="16"/>
      <c r="D106" s="15"/>
      <c r="E106" s="68"/>
      <c r="F106" s="15"/>
      <c r="G106" s="28"/>
      <c r="H106" s="16"/>
      <c r="I106" s="23"/>
      <c r="J106" s="37"/>
      <c r="K106" s="2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87"/>
      <c r="C107" s="16"/>
      <c r="D107" s="15"/>
      <c r="E107" s="15"/>
      <c r="F107" s="15"/>
      <c r="G107" s="28"/>
      <c r="H107" s="16"/>
      <c r="I107" s="23"/>
      <c r="J107" s="37"/>
      <c r="K107" s="2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87"/>
      <c r="C108" s="16"/>
      <c r="D108" s="15"/>
      <c r="E108" s="15"/>
      <c r="F108" s="15"/>
      <c r="G108" s="28"/>
      <c r="H108" s="16"/>
      <c r="I108" s="23"/>
      <c r="J108" s="37"/>
      <c r="K108" s="2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87"/>
      <c r="C109" s="16"/>
      <c r="D109" s="15"/>
      <c r="E109" s="15"/>
      <c r="F109" s="15"/>
      <c r="G109" s="28"/>
      <c r="H109" s="16"/>
      <c r="I109" s="23"/>
      <c r="J109" s="3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0" t="n">
        <v>39552</v>
      </c>
      <c r="B110" s="87"/>
      <c r="C110" s="16"/>
      <c r="D110" s="31"/>
      <c r="E110" s="15"/>
      <c r="F110" s="15"/>
      <c r="G110" s="28"/>
      <c r="H110" s="16"/>
      <c r="I110" s="31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0" t="n">
        <v>39553</v>
      </c>
      <c r="B111" s="87"/>
      <c r="C111" s="16"/>
      <c r="D111" s="31"/>
      <c r="E111" s="15"/>
      <c r="F111" s="15"/>
      <c r="G111" s="28"/>
      <c r="H111" s="16"/>
      <c r="I111" s="31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0" t="n">
        <v>39554</v>
      </c>
      <c r="B112" s="87"/>
      <c r="C112" s="16"/>
      <c r="D112" s="31"/>
      <c r="E112" s="15"/>
      <c r="F112" s="15"/>
      <c r="G112" s="28"/>
      <c r="H112" s="16"/>
      <c r="I112" s="31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87"/>
      <c r="C113" s="16"/>
      <c r="D113" s="15"/>
      <c r="E113" s="15"/>
      <c r="F113" s="15"/>
      <c r="G113" s="28"/>
      <c r="H113" s="16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87"/>
      <c r="C114" s="16"/>
      <c r="D114" s="15"/>
      <c r="E114" s="15"/>
      <c r="F114" s="15"/>
      <c r="G114" s="28"/>
      <c r="H114" s="16"/>
      <c r="I114" s="31"/>
      <c r="J114" s="27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87"/>
      <c r="C115" s="16"/>
      <c r="D115" s="15"/>
      <c r="E115" s="15"/>
      <c r="F115" s="15"/>
      <c r="G115" s="28"/>
      <c r="H115" s="16"/>
      <c r="I115" s="31"/>
      <c r="J115" s="27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87"/>
      <c r="C116" s="16"/>
      <c r="D116" s="15"/>
      <c r="E116" s="15"/>
      <c r="F116" s="15"/>
      <c r="G116" s="28"/>
      <c r="H116" s="16"/>
      <c r="I116" s="31"/>
      <c r="J116" s="27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87"/>
      <c r="C117" s="16"/>
      <c r="D117" s="15"/>
      <c r="E117" s="15"/>
      <c r="F117" s="15"/>
      <c r="G117" s="28"/>
      <c r="H117" s="16"/>
      <c r="I117" s="31"/>
      <c r="J117" s="27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87"/>
      <c r="C118" s="16"/>
      <c r="D118" s="15"/>
      <c r="E118" s="15"/>
      <c r="F118" s="15"/>
      <c r="G118" s="28"/>
      <c r="H118" s="16"/>
      <c r="I118" s="31"/>
      <c r="J118" s="27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87"/>
      <c r="C119" s="33"/>
      <c r="D119" s="15"/>
      <c r="E119" s="15"/>
      <c r="F119" s="15"/>
      <c r="G119" s="28"/>
      <c r="H119" s="16"/>
      <c r="I119" s="31"/>
      <c r="J119" s="27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87"/>
      <c r="C120" s="16"/>
      <c r="D120" s="15"/>
      <c r="E120" s="15"/>
      <c r="F120" s="15"/>
      <c r="G120" s="28"/>
      <c r="H120" s="16"/>
      <c r="I120" s="31"/>
      <c r="J120" s="27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90"/>
      <c r="C121" s="16"/>
      <c r="D121" s="15"/>
      <c r="E121" s="15"/>
      <c r="F121" s="15"/>
      <c r="G121" s="28"/>
      <c r="H121" s="16"/>
      <c r="I121" s="31"/>
      <c r="J121" s="27"/>
      <c r="K121" s="28"/>
      <c r="M121" s="32"/>
      <c r="N121" s="32"/>
      <c r="P121" s="36" t="e">
        <f aca="false">G94/K97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90"/>
      <c r="C122" s="16"/>
      <c r="D122" s="15"/>
      <c r="E122" s="15"/>
      <c r="F122" s="15"/>
      <c r="G122" s="28"/>
      <c r="H122" s="16"/>
      <c r="I122" s="31"/>
      <c r="J122" s="27"/>
      <c r="K122" s="28"/>
      <c r="M122" s="32"/>
      <c r="N122" s="32"/>
      <c r="P122" s="36" t="e">
        <f aca="false">G95/K98</f>
        <v>#DIV/0!</v>
      </c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90"/>
      <c r="C123" s="16"/>
      <c r="D123" s="15"/>
      <c r="E123" s="15"/>
      <c r="F123" s="15"/>
      <c r="G123" s="28"/>
      <c r="H123" s="16"/>
      <c r="I123" s="31"/>
      <c r="J123" s="27"/>
      <c r="K123" s="28"/>
      <c r="M123" s="32"/>
      <c r="N123" s="32"/>
      <c r="P123" s="36" t="e">
        <f aca="false">G96/K99</f>
        <v>#DIV/0!</v>
      </c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90"/>
      <c r="C124" s="27"/>
      <c r="D124" s="15"/>
      <c r="E124" s="15"/>
      <c r="F124" s="15"/>
      <c r="G124" s="28"/>
      <c r="H124" s="27"/>
      <c r="I124" s="31"/>
      <c r="J124" s="27"/>
      <c r="K124" s="28"/>
      <c r="M124" s="32"/>
      <c r="N124" s="32"/>
      <c r="P124" s="36" t="e">
        <f aca="false">G97/K100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90"/>
      <c r="C125" s="27"/>
      <c r="D125" s="15"/>
      <c r="E125" s="15"/>
      <c r="F125" s="15"/>
      <c r="G125" s="28"/>
      <c r="H125" s="27"/>
      <c r="I125" s="31"/>
      <c r="J125" s="27"/>
      <c r="K125" s="28"/>
      <c r="M125" s="32"/>
      <c r="N125" s="32"/>
      <c r="P125" s="36" t="e">
        <f aca="false">G98/K101</f>
        <v>#DIV/0!</v>
      </c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90"/>
      <c r="C126" s="27"/>
      <c r="D126" s="15"/>
      <c r="E126" s="15"/>
      <c r="F126" s="15"/>
      <c r="G126" s="28"/>
      <c r="H126" s="27"/>
      <c r="I126" s="31"/>
      <c r="J126" s="27"/>
      <c r="K126" s="28"/>
      <c r="M126" s="32"/>
      <c r="N126" s="32"/>
      <c r="P126" s="36" t="e">
        <f aca="false">G99/K102</f>
        <v>#DIV/0!</v>
      </c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90"/>
      <c r="C127" s="16"/>
      <c r="D127" s="15"/>
      <c r="E127" s="15"/>
      <c r="F127" s="15"/>
      <c r="G127" s="28"/>
      <c r="H127" s="16"/>
      <c r="I127" s="31"/>
      <c r="J127" s="27"/>
      <c r="K127" s="28"/>
      <c r="M127" s="32"/>
      <c r="N127" s="32"/>
      <c r="P127" s="36" t="e">
        <f aca="false">G100/K103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90"/>
      <c r="C128" s="16"/>
      <c r="D128" s="15"/>
      <c r="E128" s="15"/>
      <c r="F128" s="15"/>
      <c r="G128" s="28"/>
      <c r="H128" s="16"/>
      <c r="I128" s="31"/>
      <c r="J128" s="27"/>
      <c r="K128" s="28"/>
      <c r="M128" s="32"/>
      <c r="N128" s="32"/>
      <c r="P128" s="36" t="e">
        <f aca="false">G101/K104</f>
        <v>#DIV/0!</v>
      </c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90"/>
      <c r="C129" s="16"/>
      <c r="D129" s="15"/>
      <c r="E129" s="15"/>
      <c r="F129" s="15"/>
      <c r="G129" s="28"/>
      <c r="H129" s="16"/>
      <c r="I129" s="31"/>
      <c r="J129" s="27"/>
      <c r="K129" s="28"/>
      <c r="M129" s="32"/>
      <c r="N129" s="32"/>
      <c r="P129" s="36" t="e">
        <f aca="false">G102/K105</f>
        <v>#DIV/0!</v>
      </c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0" t="n">
        <v>39572</v>
      </c>
      <c r="B130" s="90"/>
      <c r="C130" s="31"/>
      <c r="D130" s="15"/>
      <c r="E130" s="15"/>
      <c r="F130" s="15"/>
      <c r="G130" s="28"/>
      <c r="H130" s="27"/>
      <c r="I130" s="31"/>
      <c r="J130" s="27"/>
      <c r="K130" s="28"/>
      <c r="M130" s="32"/>
      <c r="N130" s="32"/>
      <c r="P130" s="36" t="e">
        <f aca="false">G103/K106</f>
        <v>#DIV/0!</v>
      </c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0" t="n">
        <v>39573</v>
      </c>
      <c r="B131" s="90"/>
      <c r="C131" s="31"/>
      <c r="D131" s="15"/>
      <c r="E131" s="15"/>
      <c r="F131" s="15"/>
      <c r="G131" s="28"/>
      <c r="H131" s="27"/>
      <c r="I131" s="31"/>
      <c r="J131" s="27"/>
      <c r="K131" s="28"/>
      <c r="M131" s="32"/>
      <c r="N131" s="32"/>
      <c r="P131" s="36" t="e">
        <f aca="false">G104/K107</f>
        <v>#DIV/0!</v>
      </c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0" t="n">
        <v>39574</v>
      </c>
      <c r="B132" s="90"/>
      <c r="C132" s="16"/>
      <c r="D132" s="15"/>
      <c r="E132" s="15"/>
      <c r="F132" s="15"/>
      <c r="G132" s="28"/>
      <c r="H132" s="27"/>
      <c r="I132" s="31"/>
      <c r="J132" s="27"/>
      <c r="K132" s="28"/>
      <c r="M132" s="32"/>
      <c r="N132" s="32"/>
      <c r="P132" s="36" t="e">
        <f aca="false">G105/K108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0" t="n">
        <v>39575</v>
      </c>
      <c r="B133" s="90"/>
      <c r="C133" s="16"/>
      <c r="D133" s="27"/>
      <c r="E133" s="15"/>
      <c r="F133" s="15"/>
      <c r="G133" s="28"/>
      <c r="H133" s="27"/>
      <c r="I133" s="31"/>
      <c r="J133" s="27"/>
      <c r="K133" s="28"/>
      <c r="M133" s="32"/>
      <c r="N133" s="32"/>
      <c r="P133" s="36" t="e">
        <f aca="false">G106/K109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0" t="n">
        <v>39576</v>
      </c>
      <c r="B134" s="90"/>
      <c r="C134" s="16"/>
      <c r="D134" s="27"/>
      <c r="E134" s="15"/>
      <c r="F134" s="15"/>
      <c r="G134" s="28"/>
      <c r="H134" s="27"/>
      <c r="I134" s="31"/>
      <c r="J134" s="27"/>
      <c r="K134" s="28"/>
      <c r="M134" s="32"/>
      <c r="N134" s="32"/>
      <c r="P134" s="36" t="e">
        <f aca="false">G107/K110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0" t="n">
        <v>39577</v>
      </c>
      <c r="B135" s="90"/>
      <c r="C135" s="16"/>
      <c r="D135" s="27"/>
      <c r="E135" s="15"/>
      <c r="F135" s="15"/>
      <c r="G135" s="28"/>
      <c r="H135" s="27"/>
      <c r="I135" s="31"/>
      <c r="J135" s="27"/>
      <c r="K135" s="28"/>
      <c r="M135" s="32"/>
      <c r="N135" s="32"/>
      <c r="P135" s="36" t="e">
        <f aca="false">G108/K111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0" t="n">
        <v>39578</v>
      </c>
      <c r="B136" s="90"/>
      <c r="C136" s="16"/>
      <c r="D136" s="27"/>
      <c r="E136" s="15"/>
      <c r="F136" s="15"/>
      <c r="G136" s="28"/>
      <c r="H136" s="27"/>
      <c r="I136" s="31"/>
      <c r="J136" s="27"/>
      <c r="K136" s="28"/>
      <c r="M136" s="32"/>
      <c r="N136" s="32"/>
      <c r="P136" s="36" t="e">
        <f aca="false">G109/K112</f>
        <v>#DIV/0!</v>
      </c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0" t="n">
        <v>39579</v>
      </c>
      <c r="B137" s="90"/>
      <c r="C137" s="16"/>
      <c r="D137" s="27"/>
      <c r="E137" s="15"/>
      <c r="F137" s="15"/>
      <c r="G137" s="28"/>
      <c r="H137" s="27"/>
      <c r="I137" s="31"/>
      <c r="J137" s="27"/>
      <c r="K137" s="28"/>
      <c r="M137" s="32"/>
      <c r="N137" s="32"/>
      <c r="P137" s="36" t="e">
        <f aca="false">G110/K113</f>
        <v>#DIV/0!</v>
      </c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0" t="n">
        <v>39580</v>
      </c>
      <c r="B138" s="90"/>
      <c r="C138" s="16"/>
      <c r="D138" s="27"/>
      <c r="E138" s="15"/>
      <c r="F138" s="15"/>
      <c r="G138" s="28"/>
      <c r="H138" s="27"/>
      <c r="I138" s="31"/>
      <c r="J138" s="27"/>
      <c r="K138" s="28"/>
      <c r="M138" s="32"/>
      <c r="N138" s="32"/>
      <c r="P138" s="36" t="e">
        <f aca="false">G111/K114</f>
        <v>#DIV/0!</v>
      </c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0" t="n">
        <v>39581</v>
      </c>
      <c r="B139" s="90"/>
      <c r="C139" s="16"/>
      <c r="D139" s="15"/>
      <c r="E139" s="15"/>
      <c r="F139" s="15"/>
      <c r="G139" s="28"/>
      <c r="H139" s="27"/>
      <c r="I139" s="31"/>
      <c r="J139" s="27"/>
      <c r="K139" s="28"/>
      <c r="M139" s="32"/>
      <c r="N139" s="32"/>
      <c r="P139" s="36" t="e">
        <f aca="false">G112/K115</f>
        <v>#DIV/0!</v>
      </c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0" t="n">
        <v>39582</v>
      </c>
      <c r="B140" s="90"/>
      <c r="C140" s="31"/>
      <c r="D140" s="15"/>
      <c r="E140" s="15"/>
      <c r="F140" s="15"/>
      <c r="G140" s="28"/>
      <c r="H140" s="27"/>
      <c r="I140" s="31"/>
      <c r="J140" s="27"/>
      <c r="K140" s="28"/>
      <c r="M140" s="32"/>
      <c r="N140" s="32"/>
      <c r="P140" s="36" t="e">
        <f aca="false">G113/K116</f>
        <v>#DIV/0!</v>
      </c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90"/>
      <c r="C141" s="23"/>
      <c r="D141" s="15"/>
      <c r="E141" s="68"/>
      <c r="F141" s="15"/>
      <c r="G141" s="28"/>
      <c r="H141" s="27"/>
      <c r="I141" s="23"/>
      <c r="J141" s="37"/>
      <c r="K141" s="28"/>
      <c r="M141" s="32"/>
      <c r="N141" s="32"/>
      <c r="P141" s="36" t="e">
        <f aca="false">G114/K117</f>
        <v>#DIV/0!</v>
      </c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90"/>
      <c r="C142" s="23"/>
      <c r="D142" s="15"/>
      <c r="E142" s="68"/>
      <c r="F142" s="15"/>
      <c r="G142" s="28"/>
      <c r="H142" s="27"/>
      <c r="I142" s="23"/>
      <c r="J142" s="37"/>
      <c r="K142" s="28"/>
      <c r="M142" s="32"/>
      <c r="N142" s="32"/>
      <c r="P142" s="36" t="e">
        <f aca="false">G115/K118</f>
        <v>#DIV/0!</v>
      </c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90"/>
      <c r="C143" s="16"/>
      <c r="D143" s="15"/>
      <c r="E143" s="68"/>
      <c r="F143" s="15"/>
      <c r="G143" s="28"/>
      <c r="H143" s="27"/>
      <c r="I143" s="23"/>
      <c r="J143" s="37"/>
      <c r="K143" s="28"/>
      <c r="M143" s="32"/>
      <c r="N143" s="32"/>
      <c r="P143" s="36" t="e">
        <f aca="false">G116/K119</f>
        <v>#DIV/0!</v>
      </c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90"/>
      <c r="C144" s="16"/>
      <c r="D144" s="15"/>
      <c r="E144" s="68"/>
      <c r="F144" s="15"/>
      <c r="G144" s="28"/>
      <c r="H144" s="27"/>
      <c r="I144" s="23"/>
      <c r="J144" s="37"/>
      <c r="K144" s="28"/>
      <c r="M144" s="32"/>
      <c r="N144" s="32"/>
      <c r="P144" s="36" t="e">
        <f aca="false">G117/K120</f>
        <v>#DIV/0!</v>
      </c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90"/>
      <c r="C145" s="16"/>
      <c r="D145" s="27"/>
      <c r="E145" s="68"/>
      <c r="F145" s="15"/>
      <c r="G145" s="28"/>
      <c r="H145" s="27"/>
      <c r="I145" s="23"/>
      <c r="J145" s="37"/>
      <c r="K145" s="28"/>
      <c r="M145" s="32"/>
      <c r="N145" s="32"/>
      <c r="P145" s="36" t="e">
        <f aca="false">G118/K121</f>
        <v>#DIV/0!</v>
      </c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100" t="n">
        <v>39588</v>
      </c>
      <c r="B146" s="105" t="n">
        <v>11.3148</v>
      </c>
      <c r="C146" s="102"/>
      <c r="D146" s="97"/>
      <c r="E146" s="98"/>
      <c r="F146" s="98"/>
      <c r="G146" s="99"/>
      <c r="H146" s="97"/>
      <c r="I146" s="103"/>
      <c r="J146" s="97"/>
      <c r="K146" s="99"/>
      <c r="M146" s="32"/>
      <c r="N146" s="32"/>
      <c r="P146" s="36" t="e">
        <f aca="false">G119/K122</f>
        <v>#DIV/0!</v>
      </c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9589</v>
      </c>
      <c r="B147" s="90" t="n">
        <v>11.0964</v>
      </c>
      <c r="C147" s="16"/>
      <c r="D147" s="27"/>
      <c r="E147" s="68"/>
      <c r="F147" s="15"/>
      <c r="G147" s="28" t="n">
        <v>0.2184</v>
      </c>
      <c r="H147" s="27"/>
      <c r="I147" s="23"/>
      <c r="J147" s="37" t="n">
        <v>7.25897959180768</v>
      </c>
      <c r="K147" s="28" t="n">
        <v>0.4692</v>
      </c>
      <c r="M147" s="32" t="n">
        <f aca="false">B146+C147+E147+F147-G147-H147-I147</f>
        <v>11.0964</v>
      </c>
      <c r="N147" s="32"/>
      <c r="P147" s="36" t="e">
        <f aca="false">G120/K123</f>
        <v>#DIV/0!</v>
      </c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90" t="n">
        <v>10.9128</v>
      </c>
      <c r="C148" s="16"/>
      <c r="D148" s="27"/>
      <c r="E148" s="68" t="n">
        <v>0.0204</v>
      </c>
      <c r="F148" s="15"/>
      <c r="G148" s="28" t="n">
        <v>0.204</v>
      </c>
      <c r="H148" s="27"/>
      <c r="I148" s="23"/>
      <c r="J148" s="37" t="n">
        <v>7.25081632650159</v>
      </c>
      <c r="K148" s="28" t="n">
        <v>0.4716</v>
      </c>
      <c r="M148" s="32" t="n">
        <f aca="false">B147+C148+E148+F148-G148-H148-I148</f>
        <v>10.9128</v>
      </c>
      <c r="N148" s="32"/>
      <c r="P148" s="36" t="e">
        <f aca="false">G121/K124</f>
        <v>#DIV/0!</v>
      </c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90" t="n">
        <v>10.7112</v>
      </c>
      <c r="C149" s="16"/>
      <c r="D149" s="27"/>
      <c r="E149" s="68"/>
      <c r="F149" s="15"/>
      <c r="G149" s="28" t="n">
        <v>0.2004</v>
      </c>
      <c r="H149" s="27"/>
      <c r="I149" s="23"/>
      <c r="J149" s="37" t="n">
        <v>7.2426530611955</v>
      </c>
      <c r="K149" s="28" t="n">
        <v>0.4116</v>
      </c>
      <c r="M149" s="32" t="n">
        <f aca="false">B148+C149+E149+F149-G149-H149-I149</f>
        <v>10.7124</v>
      </c>
      <c r="N149" s="32"/>
      <c r="P149" s="36" t="e">
        <f aca="false">G122/K125</f>
        <v>#DIV/0!</v>
      </c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90" t="n">
        <v>10.5108</v>
      </c>
      <c r="C150" s="16"/>
      <c r="D150" s="27"/>
      <c r="E150" s="68"/>
      <c r="F150" s="15"/>
      <c r="G150" s="28" t="n">
        <v>0.2016</v>
      </c>
      <c r="H150" s="27"/>
      <c r="I150" s="23"/>
      <c r="J150" s="37" t="n">
        <v>7.23448979588941</v>
      </c>
      <c r="K150" s="28" t="n">
        <v>0.3684</v>
      </c>
      <c r="M150" s="32" t="n">
        <f aca="false">B149+C150+E150+F150-G150-H150-I150</f>
        <v>10.5096</v>
      </c>
      <c r="N150" s="32"/>
      <c r="P150" s="36" t="e">
        <f aca="false">G123/K126</f>
        <v>#DIV/0!</v>
      </c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90" t="n">
        <v>10.3008</v>
      </c>
      <c r="C151" s="16"/>
      <c r="D151" s="15"/>
      <c r="E151" s="68"/>
      <c r="F151" s="15"/>
      <c r="G151" s="28" t="n">
        <v>0.21</v>
      </c>
      <c r="H151" s="27"/>
      <c r="I151" s="23"/>
      <c r="J151" s="37" t="n">
        <v>7.22632653058332</v>
      </c>
      <c r="K151" s="28" t="n">
        <v>0.438</v>
      </c>
      <c r="M151" s="32" t="n">
        <f aca="false">B150+C151+E151+F151-G151-H151-I151</f>
        <v>10.3008</v>
      </c>
      <c r="N151" s="32"/>
      <c r="P151" s="36" t="e">
        <f aca="false">G124/K127</f>
        <v>#DIV/0!</v>
      </c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90" t="n">
        <v>10.182</v>
      </c>
      <c r="C152" s="16"/>
      <c r="D152" s="15"/>
      <c r="E152" s="68"/>
      <c r="F152" s="15"/>
      <c r="G152" s="28" t="n">
        <v>0.1188</v>
      </c>
      <c r="H152" s="27"/>
      <c r="I152" s="23"/>
      <c r="J152" s="37" t="n">
        <v>7.21816326527723</v>
      </c>
      <c r="K152" s="28" t="n">
        <v>0.246</v>
      </c>
      <c r="M152" s="32" t="n">
        <f aca="false">B151+C152+E152+F152-G152-H152-I152</f>
        <v>10.182</v>
      </c>
      <c r="N152" s="32"/>
      <c r="P152" s="36" t="e">
        <f aca="false">G125/K128</f>
        <v>#DIV/0!</v>
      </c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90" t="n">
        <v>10.098</v>
      </c>
      <c r="C153" s="16"/>
      <c r="D153" s="15"/>
      <c r="E153" s="68" t="n">
        <v>0.0144</v>
      </c>
      <c r="F153" s="15"/>
      <c r="G153" s="28" t="n">
        <v>0.0972</v>
      </c>
      <c r="H153" s="27"/>
      <c r="I153" s="23"/>
      <c r="J153" s="37" t="n">
        <v>7.20999999997116</v>
      </c>
      <c r="K153" s="28" t="n">
        <v>0.204</v>
      </c>
      <c r="M153" s="32" t="n">
        <f aca="false">B152+C153+E153+F153-G153-H153-I153</f>
        <v>10.0992</v>
      </c>
      <c r="N153" s="32"/>
      <c r="P153" s="36" t="e">
        <f aca="false">G126/K129</f>
        <v>#DIV/0!</v>
      </c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90" t="n">
        <v>9.9696</v>
      </c>
      <c r="C154" s="27"/>
      <c r="D154" s="15"/>
      <c r="E154" s="68"/>
      <c r="F154" s="15"/>
      <c r="G154" s="28" t="n">
        <v>0.1296</v>
      </c>
      <c r="H154" s="27"/>
      <c r="I154" s="23"/>
      <c r="J154" s="37" t="n">
        <v>7.250624999971</v>
      </c>
      <c r="K154" s="28" t="n">
        <v>0.228</v>
      </c>
      <c r="M154" s="32" t="n">
        <f aca="false">B153+C154+E154+F154-G154-H154-I154</f>
        <v>9.9684</v>
      </c>
      <c r="N154" s="32"/>
      <c r="P154" s="36" t="e">
        <f aca="false">G127/K130</f>
        <v>#DIV/0!</v>
      </c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90" t="n">
        <v>9.6792</v>
      </c>
      <c r="C155" s="27"/>
      <c r="D155" s="15"/>
      <c r="E155" s="68"/>
      <c r="F155" s="15"/>
      <c r="G155" s="28" t="n">
        <v>0.2904</v>
      </c>
      <c r="H155" s="27"/>
      <c r="I155" s="23"/>
      <c r="J155" s="37" t="n">
        <v>7.29124999997084</v>
      </c>
      <c r="K155" s="28" t="n">
        <v>0.5016</v>
      </c>
      <c r="M155" s="32" t="n">
        <f aca="false">B154+C155+E155+F155-G155-H155-I155</f>
        <v>9.6792</v>
      </c>
      <c r="N155" s="32"/>
      <c r="P155" s="36" t="e">
        <f aca="false">G128/K131</f>
        <v>#DIV/0!</v>
      </c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90" t="n">
        <v>9.5004</v>
      </c>
      <c r="C156" s="27"/>
      <c r="D156" s="15"/>
      <c r="E156" s="68"/>
      <c r="F156" s="15"/>
      <c r="G156" s="28" t="n">
        <v>0.1788</v>
      </c>
      <c r="H156" s="27"/>
      <c r="I156" s="23"/>
      <c r="J156" s="37" t="n">
        <v>7.33187499997067</v>
      </c>
      <c r="K156" s="28" t="n">
        <v>0.3168</v>
      </c>
      <c r="M156" s="32" t="n">
        <f aca="false">B155+C156+E156+F156-G156-H156-I156</f>
        <v>9.5004</v>
      </c>
      <c r="N156" s="32"/>
      <c r="P156" s="36" t="e">
        <f aca="false">G129/K132</f>
        <v>#DIV/0!</v>
      </c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90" t="n">
        <v>9.3084</v>
      </c>
      <c r="C157" s="16"/>
      <c r="D157" s="15"/>
      <c r="E157" s="68"/>
      <c r="F157" s="15"/>
      <c r="G157" s="28" t="n">
        <v>0.192</v>
      </c>
      <c r="H157" s="27"/>
      <c r="I157" s="23"/>
      <c r="J157" s="37" t="n">
        <v>7.37249999997051</v>
      </c>
      <c r="K157" s="28" t="n">
        <v>0.3876</v>
      </c>
      <c r="M157" s="32" t="n">
        <f aca="false">B156+C157+E157+F157-G157-H157-I157</f>
        <v>9.3084</v>
      </c>
      <c r="N157" s="32"/>
      <c r="P157" s="36" t="e">
        <f aca="false">G130/K133</f>
        <v>#DIV/0!</v>
      </c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90" t="n">
        <v>9.1272</v>
      </c>
      <c r="C158" s="16"/>
      <c r="D158" s="15"/>
      <c r="E158" s="68"/>
      <c r="F158" s="15"/>
      <c r="G158" s="28" t="n">
        <v>0.1812</v>
      </c>
      <c r="H158" s="27"/>
      <c r="I158" s="23"/>
      <c r="J158" s="37" t="n">
        <v>7.41312499997035</v>
      </c>
      <c r="K158" s="28" t="n">
        <v>0.3804</v>
      </c>
      <c r="M158" s="32" t="n">
        <f aca="false">B157+C158+E158+F158-G158-H158-I158</f>
        <v>9.1272</v>
      </c>
      <c r="N158" s="32"/>
      <c r="P158" s="36" t="e">
        <f aca="false">G131/K134</f>
        <v>#DIV/0!</v>
      </c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90" t="n">
        <v>8.97</v>
      </c>
      <c r="C159" s="16"/>
      <c r="D159" s="15"/>
      <c r="E159" s="68"/>
      <c r="F159" s="15"/>
      <c r="G159" s="28" t="n">
        <v>0.1584</v>
      </c>
      <c r="H159" s="27"/>
      <c r="I159" s="23"/>
      <c r="J159" s="37" t="n">
        <v>7.45374999997018</v>
      </c>
      <c r="K159" s="28" t="n">
        <v>0.3492</v>
      </c>
      <c r="M159" s="32" t="n">
        <f aca="false">B158+C159+E159+F159-G159-H159-I159</f>
        <v>8.9688</v>
      </c>
      <c r="N159" s="32"/>
      <c r="P159" s="36" t="e">
        <f aca="false">G132/K135</f>
        <v>#DIV/0!</v>
      </c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90" t="n">
        <v>8.79</v>
      </c>
      <c r="C160" s="27"/>
      <c r="D160" s="15"/>
      <c r="E160" s="68"/>
      <c r="F160" s="15"/>
      <c r="G160" s="28" t="n">
        <v>0.18</v>
      </c>
      <c r="H160" s="27"/>
      <c r="I160" s="23"/>
      <c r="J160" s="37" t="n">
        <v>7.49437499997002</v>
      </c>
      <c r="K160" s="28" t="n">
        <v>0.3492</v>
      </c>
      <c r="M160" s="32" t="n">
        <f aca="false">B159+C160+E160+F160-G160-H160-I160</f>
        <v>8.79</v>
      </c>
      <c r="N160" s="32"/>
      <c r="P160" s="36" t="e">
        <f aca="false">G133/K136</f>
        <v>#DIV/0!</v>
      </c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90" t="n">
        <v>8.5884</v>
      </c>
      <c r="C161" s="27"/>
      <c r="D161" s="15"/>
      <c r="E161" s="68"/>
      <c r="F161" s="15"/>
      <c r="G161" s="28" t="n">
        <v>0.2016</v>
      </c>
      <c r="H161" s="27"/>
      <c r="I161" s="23"/>
      <c r="J161" s="37" t="n">
        <v>7.53499999996986</v>
      </c>
      <c r="K161" s="28" t="n">
        <v>0.4212</v>
      </c>
      <c r="M161" s="32" t="n">
        <f aca="false">B160+C161+E161+F161-G161-H161-I161</f>
        <v>8.5884</v>
      </c>
      <c r="N161" s="32"/>
      <c r="P161" s="36" t="e">
        <f aca="false">G134/K137</f>
        <v>#DIV/0!</v>
      </c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90" t="n">
        <v>8.6136</v>
      </c>
      <c r="C162" s="27"/>
      <c r="D162" s="15"/>
      <c r="E162" s="68" t="n">
        <v>0.1116</v>
      </c>
      <c r="F162" s="15"/>
      <c r="G162" s="28" t="n">
        <v>0.0864</v>
      </c>
      <c r="H162" s="27"/>
      <c r="I162" s="23"/>
      <c r="J162" s="37" t="n">
        <v>7.58178571425539</v>
      </c>
      <c r="K162" s="28" t="n">
        <v>0.2328</v>
      </c>
      <c r="M162" s="32" t="n">
        <f aca="false">B161+C162+E162+F162-G162-H162-I162</f>
        <v>8.6136</v>
      </c>
      <c r="N162" s="32"/>
      <c r="P162" s="36" t="e">
        <f aca="false">G135/K138</f>
        <v>#DIV/0!</v>
      </c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90" t="n">
        <v>8.412</v>
      </c>
      <c r="C163" s="16"/>
      <c r="D163" s="27"/>
      <c r="E163" s="68"/>
      <c r="F163" s="15"/>
      <c r="G163" s="28" t="n">
        <v>0.2028</v>
      </c>
      <c r="H163" s="27"/>
      <c r="I163" s="23"/>
      <c r="J163" s="37" t="n">
        <v>7.62857142854092</v>
      </c>
      <c r="K163" s="28" t="n">
        <v>0.576</v>
      </c>
      <c r="M163" s="32" t="n">
        <f aca="false">B162+C163+E163+F163-G163-H163-I163</f>
        <v>8.4108</v>
      </c>
      <c r="N163" s="32"/>
      <c r="P163" s="36" t="e">
        <f aca="false">G136/K139</f>
        <v>#DIV/0!</v>
      </c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90" t="n">
        <v>8.1372</v>
      </c>
      <c r="C164" s="16"/>
      <c r="D164" s="27"/>
      <c r="E164" s="68"/>
      <c r="F164" s="15"/>
      <c r="G164" s="28" t="n">
        <v>0.2748</v>
      </c>
      <c r="H164" s="27"/>
      <c r="I164" s="23"/>
      <c r="J164" s="37" t="n">
        <v>7.67535714282644</v>
      </c>
      <c r="K164" s="28" t="n">
        <v>0.6684</v>
      </c>
      <c r="M164" s="32" t="n">
        <f aca="false">B163+C164+E164+F164-G164-H164-I164</f>
        <v>8.1372</v>
      </c>
      <c r="N164" s="32"/>
      <c r="P164" s="36" t="e">
        <f aca="false">G137/K140</f>
        <v>#DIV/0!</v>
      </c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90" t="n">
        <v>8.1156</v>
      </c>
      <c r="C165" s="16"/>
      <c r="D165" s="27"/>
      <c r="E165" s="68" t="n">
        <v>0.1404</v>
      </c>
      <c r="F165" s="15"/>
      <c r="G165" s="28" t="n">
        <v>0.1632</v>
      </c>
      <c r="H165" s="27"/>
      <c r="I165" s="23"/>
      <c r="J165" s="37" t="n">
        <v>7.72214285711197</v>
      </c>
      <c r="K165" s="28" t="n">
        <v>0.3948</v>
      </c>
      <c r="M165" s="32" t="n">
        <f aca="false">B164+C165+E165+F165-G165-H165-I165</f>
        <v>8.1144</v>
      </c>
      <c r="N165" s="32"/>
      <c r="P165" s="36" t="e">
        <f aca="false">G138/K141</f>
        <v>#DIV/0!</v>
      </c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90" t="n">
        <v>10.6072</v>
      </c>
      <c r="C166" s="27" t="n">
        <v>3.61189726183967</v>
      </c>
      <c r="D166" s="27" t="n">
        <v>2.6304</v>
      </c>
      <c r="E166" s="68"/>
      <c r="F166" s="15"/>
      <c r="G166" s="28" t="n">
        <v>0.138</v>
      </c>
      <c r="H166" s="27" t="n">
        <v>0.977181123896042</v>
      </c>
      <c r="I166" s="23"/>
      <c r="J166" s="37" t="n">
        <v>7.7689285713975</v>
      </c>
      <c r="K166" s="28" t="n">
        <v>0.3516</v>
      </c>
      <c r="M166" s="32" t="n">
        <f aca="false">B165+C166+E166+F166-G166-H166-I166</f>
        <v>10.6123161379436</v>
      </c>
      <c r="N166" s="32"/>
      <c r="P166" s="36" t="e">
        <f aca="false">G139/K142</f>
        <v>#DIV/0!</v>
      </c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90" t="n">
        <v>11.7568</v>
      </c>
      <c r="C167" s="27" t="n">
        <v>3.61189726183967</v>
      </c>
      <c r="D167" s="27" t="n">
        <v>2.6304</v>
      </c>
      <c r="E167" s="68"/>
      <c r="F167" s="15"/>
      <c r="G167" s="28" t="n">
        <v>0.2148</v>
      </c>
      <c r="H167" s="27" t="n">
        <v>0.977181123896042</v>
      </c>
      <c r="I167" s="23" t="n">
        <v>1.2652</v>
      </c>
      <c r="J167" s="37" t="n">
        <v>7.81571428568302</v>
      </c>
      <c r="K167" s="28" t="n">
        <v>0.6012</v>
      </c>
      <c r="M167" s="32" t="n">
        <f aca="false">B166+C167+E167+F167-G167-H167-I167</f>
        <v>11.7619161379436</v>
      </c>
      <c r="N167" s="32"/>
      <c r="P167" s="36" t="e">
        <f aca="false">G140/K143</f>
        <v>#DIV/0!</v>
      </c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90" t="n">
        <v>12</v>
      </c>
      <c r="C168" s="27" t="n">
        <v>3.61189726183967</v>
      </c>
      <c r="D168" s="27" t="n">
        <v>2.6304</v>
      </c>
      <c r="E168" s="68"/>
      <c r="F168" s="15"/>
      <c r="G168" s="28" t="n">
        <v>0.1956</v>
      </c>
      <c r="H168" s="27" t="n">
        <v>0.977181123896042</v>
      </c>
      <c r="I168" s="23" t="n">
        <v>2.1912</v>
      </c>
      <c r="J168" s="37" t="n">
        <v>7.86249999996855</v>
      </c>
      <c r="K168" s="28" t="n">
        <v>0.5076</v>
      </c>
      <c r="M168" s="32" t="n">
        <f aca="false">B167+C168+E168+F168-G168-H168-I168</f>
        <v>12.0047161379436</v>
      </c>
      <c r="N168" s="32"/>
      <c r="P168" s="36" t="e">
        <f aca="false">G141/K144</f>
        <v>#DIV/0!</v>
      </c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90" t="n">
        <v>11.8464</v>
      </c>
      <c r="C169" s="16"/>
      <c r="D169" s="15"/>
      <c r="E169" s="68"/>
      <c r="F169" s="15"/>
      <c r="G169" s="28" t="n">
        <v>0.1536</v>
      </c>
      <c r="H169" s="27"/>
      <c r="I169" s="23"/>
      <c r="J169" s="37" t="n">
        <v>7.90928571425408</v>
      </c>
      <c r="K169" s="28" t="n">
        <v>0.3648</v>
      </c>
      <c r="M169" s="32" t="n">
        <f aca="false">B168+C169+E169+F169-G169-H169-I169</f>
        <v>11.8464</v>
      </c>
      <c r="N169" s="32"/>
      <c r="P169" s="36" t="e">
        <f aca="false">G142/K145</f>
        <v>#DIV/0!</v>
      </c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90" t="n">
        <v>11.6856</v>
      </c>
      <c r="C170" s="16"/>
      <c r="D170" s="15"/>
      <c r="E170" s="68"/>
      <c r="F170" s="15"/>
      <c r="G170" s="28" t="n">
        <v>0.1608</v>
      </c>
      <c r="H170" s="27"/>
      <c r="I170" s="23"/>
      <c r="J170" s="37" t="n">
        <v>7.95607142853961</v>
      </c>
      <c r="K170" s="28" t="n">
        <v>0.3504</v>
      </c>
      <c r="M170" s="32" t="n">
        <f aca="false">B169+C170+E170+F170-G170-H170-I170</f>
        <v>11.6856</v>
      </c>
      <c r="N170" s="32"/>
      <c r="P170" s="36" t="e">
        <f aca="false">G143/K146</f>
        <v>#DIV/0!</v>
      </c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90" t="n">
        <v>11.5068</v>
      </c>
      <c r="C171" s="16"/>
      <c r="D171" s="15"/>
      <c r="E171" s="68"/>
      <c r="F171" s="15"/>
      <c r="G171" s="28" t="n">
        <v>0.18</v>
      </c>
      <c r="H171" s="27"/>
      <c r="I171" s="23"/>
      <c r="J171" s="37" t="n">
        <v>8.00285714282513</v>
      </c>
      <c r="K171" s="28" t="n">
        <v>0.3876</v>
      </c>
      <c r="M171" s="32" t="n">
        <f aca="false">B170+C171+E171+F171-G171-H171-I171</f>
        <v>11.5056</v>
      </c>
      <c r="N171" s="32"/>
      <c r="P171" s="36" t="n">
        <f aca="false">G144/K147</f>
        <v>0</v>
      </c>
      <c r="R171" s="34"/>
      <c r="S171" s="1"/>
      <c r="T171" s="39"/>
      <c r="AB171" s="0" t="n">
        <v>0.0864</v>
      </c>
      <c r="AC171" s="0" t="n">
        <v>0.0252</v>
      </c>
      <c r="AD171" s="0" t="n">
        <f aca="false">AC171+AB171</f>
        <v>0.1116</v>
      </c>
    </row>
    <row r="172" customFormat="false" ht="15" hidden="false" customHeight="false" outlineLevel="0" collapsed="false">
      <c r="A172" s="22" t="n">
        <v>39614</v>
      </c>
      <c r="B172" s="90" t="n">
        <v>11.2788</v>
      </c>
      <c r="C172" s="16"/>
      <c r="D172" s="15"/>
      <c r="E172" s="68"/>
      <c r="F172" s="15"/>
      <c r="G172" s="28" t="n">
        <v>0.228</v>
      </c>
      <c r="H172" s="27"/>
      <c r="I172" s="23"/>
      <c r="J172" s="37" t="n">
        <v>8.04964285711066</v>
      </c>
      <c r="K172" s="28" t="n">
        <v>0.5004</v>
      </c>
      <c r="M172" s="32" t="n">
        <f aca="false">B171+C172+E172+F172-G172-H172-I172</f>
        <v>11.2788</v>
      </c>
      <c r="N172" s="32"/>
      <c r="P172" s="36" t="n">
        <f aca="false">G145/K148</f>
        <v>0</v>
      </c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90" t="n">
        <v>11.2308</v>
      </c>
      <c r="C173" s="16"/>
      <c r="D173" s="15"/>
      <c r="E173" s="68" t="n">
        <v>0.0144</v>
      </c>
      <c r="F173" s="15"/>
      <c r="G173" s="28" t="n">
        <v>0.0612</v>
      </c>
      <c r="H173" s="27"/>
      <c r="I173" s="23"/>
      <c r="J173" s="37" t="n">
        <v>8.09642857139619</v>
      </c>
      <c r="K173" s="28" t="n">
        <v>0.1596</v>
      </c>
      <c r="M173" s="32" t="n">
        <f aca="false">B172+C173+E173+F173-G173-H173-I173</f>
        <v>11.232</v>
      </c>
      <c r="N173" s="32"/>
      <c r="P173" s="36" t="n">
        <f aca="false">G146/K149</f>
        <v>0</v>
      </c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90" t="n">
        <v>11.0868</v>
      </c>
      <c r="C174" s="16"/>
      <c r="D174" s="15"/>
      <c r="E174" s="68"/>
      <c r="F174" s="15"/>
      <c r="G174" s="28" t="n">
        <v>0.1452</v>
      </c>
      <c r="H174" s="27"/>
      <c r="I174" s="23"/>
      <c r="J174" s="37" t="n">
        <v>8.14321428568171</v>
      </c>
      <c r="K174" s="28" t="n">
        <v>0.2964</v>
      </c>
      <c r="M174" s="32" t="n">
        <f aca="false">B173+C174+E174+F174-G174-H174-I174</f>
        <v>11.0856</v>
      </c>
      <c r="N174" s="32"/>
      <c r="P174" s="36" t="n">
        <f aca="false">G147/K150</f>
        <v>0.592833876221498</v>
      </c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90" t="n">
        <v>10.8576</v>
      </c>
      <c r="C175" s="16"/>
      <c r="D175" s="15"/>
      <c r="E175" s="68"/>
      <c r="F175" s="15"/>
      <c r="G175" s="28" t="n">
        <v>0.2292</v>
      </c>
      <c r="H175" s="27"/>
      <c r="I175" s="23"/>
      <c r="J175" s="37" t="n">
        <v>8.18999999996724</v>
      </c>
      <c r="K175" s="28" t="n">
        <v>0.4608</v>
      </c>
      <c r="M175" s="32" t="n">
        <f aca="false">B174+C175+E175+F175-G175-H175-I175</f>
        <v>10.8576</v>
      </c>
      <c r="N175" s="32"/>
      <c r="P175" s="36" t="n">
        <f aca="false">G148/K151</f>
        <v>0.465753424657534</v>
      </c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90" t="n">
        <v>10.7424</v>
      </c>
      <c r="C176" s="16"/>
      <c r="D176" s="15"/>
      <c r="E176" s="68" t="n">
        <v>0.0144</v>
      </c>
      <c r="F176" s="15"/>
      <c r="G176" s="28" t="n">
        <v>0.1284</v>
      </c>
      <c r="H176" s="27"/>
      <c r="I176" s="23"/>
      <c r="J176" s="37" t="n">
        <v>8.1999999999672</v>
      </c>
      <c r="K176" s="28" t="n">
        <v>0.2772</v>
      </c>
      <c r="M176" s="32" t="n">
        <f aca="false">B175+C176+E176+F176-G176-H176-I176</f>
        <v>10.7436</v>
      </c>
      <c r="N176" s="32"/>
      <c r="P176" s="36" t="n">
        <f aca="false">G149/K152</f>
        <v>0.814634146341463</v>
      </c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90" t="n">
        <v>10.5804</v>
      </c>
      <c r="C177" s="16"/>
      <c r="D177" s="15"/>
      <c r="E177" s="68"/>
      <c r="F177" s="15"/>
      <c r="G177" s="28" t="n">
        <v>0.162</v>
      </c>
      <c r="H177" s="27"/>
      <c r="I177" s="23"/>
      <c r="J177" s="37" t="n">
        <v>8.20999999996716</v>
      </c>
      <c r="K177" s="28" t="n">
        <v>0.3168</v>
      </c>
      <c r="M177" s="32" t="n">
        <f aca="false">B176+C177+E177+F177-G177-H177-I177</f>
        <v>10.5804</v>
      </c>
      <c r="N177" s="32"/>
      <c r="P177" s="36" t="n">
        <f aca="false">G150/K153</f>
        <v>0.988235294117647</v>
      </c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90" t="n">
        <v>10.4988</v>
      </c>
      <c r="C178" s="16"/>
      <c r="D178" s="15"/>
      <c r="E178" s="68" t="n">
        <v>0.084</v>
      </c>
      <c r="F178" s="15"/>
      <c r="G178" s="28" t="n">
        <v>0.1668</v>
      </c>
      <c r="H178" s="27"/>
      <c r="I178" s="23"/>
      <c r="J178" s="37" t="n">
        <v>8.21999999996712</v>
      </c>
      <c r="K178" s="28" t="n">
        <v>0.3192</v>
      </c>
      <c r="M178" s="32" t="n">
        <f aca="false">B177+C178+E178+F178-G178-H178-I178</f>
        <v>10.4976</v>
      </c>
      <c r="N178" s="32"/>
      <c r="P178" s="36" t="n">
        <f aca="false">G151/K154</f>
        <v>0.921052631578947</v>
      </c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90" t="n">
        <v>10.3092</v>
      </c>
      <c r="C179" s="16"/>
      <c r="D179" s="15"/>
      <c r="E179" s="68"/>
      <c r="F179" s="15"/>
      <c r="G179" s="28" t="n">
        <v>0.1896</v>
      </c>
      <c r="H179" s="27"/>
      <c r="I179" s="23"/>
      <c r="J179" s="37" t="n">
        <v>8.22999999996708</v>
      </c>
      <c r="K179" s="28" t="n">
        <v>0.3984</v>
      </c>
      <c r="M179" s="32" t="n">
        <f aca="false">B178+C179+E179+F179-G179-H179-I179</f>
        <v>10.3092</v>
      </c>
      <c r="N179" s="32"/>
      <c r="P179" s="36" t="n">
        <f aca="false">G152/K155</f>
        <v>0.236842105263158</v>
      </c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90" t="n">
        <v>10.1256</v>
      </c>
      <c r="C180" s="16"/>
      <c r="D180" s="15"/>
      <c r="E180" s="68"/>
      <c r="F180" s="15"/>
      <c r="G180" s="28" t="n">
        <v>0.1836</v>
      </c>
      <c r="H180" s="27"/>
      <c r="I180" s="23"/>
      <c r="J180" s="37" t="n">
        <v>8.23999999996704</v>
      </c>
      <c r="K180" s="28" t="n">
        <v>0.3588</v>
      </c>
      <c r="M180" s="32" t="n">
        <f aca="false">B179+C180+E180+F180-G180-H180-I180</f>
        <v>10.1256</v>
      </c>
      <c r="N180" s="32"/>
      <c r="P180" s="36" t="n">
        <f aca="false">G153/K156</f>
        <v>0.306818181818182</v>
      </c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90" t="n">
        <v>9.9768</v>
      </c>
      <c r="C181" s="16"/>
      <c r="D181" s="27"/>
      <c r="E181" s="68"/>
      <c r="F181" s="15"/>
      <c r="G181" s="28" t="n">
        <v>0.1476</v>
      </c>
      <c r="H181" s="27"/>
      <c r="I181" s="23"/>
      <c r="J181" s="37" t="n">
        <v>8.249999999967</v>
      </c>
      <c r="K181" s="28" t="n">
        <v>0.3012</v>
      </c>
      <c r="M181" s="32" t="n">
        <f aca="false">B180+C181+E181+F181-G181-H181-I181</f>
        <v>9.978</v>
      </c>
      <c r="N181" s="32"/>
      <c r="P181" s="36" t="n">
        <f aca="false">G154/K157</f>
        <v>0.334365325077399</v>
      </c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90" t="n">
        <v>9.816</v>
      </c>
      <c r="C182" s="16"/>
      <c r="D182" s="27"/>
      <c r="E182" s="68"/>
      <c r="F182" s="15"/>
      <c r="G182" s="28" t="n">
        <v>0.1608</v>
      </c>
      <c r="H182" s="27"/>
      <c r="I182" s="23"/>
      <c r="J182" s="37" t="n">
        <v>8.25999999996696</v>
      </c>
      <c r="K182" s="28" t="n">
        <v>0.3432</v>
      </c>
      <c r="M182" s="32" t="n">
        <f aca="false">B181+C182+E182+F182-G182-H182-I182</f>
        <v>9.816</v>
      </c>
      <c r="N182" s="32"/>
      <c r="P182" s="36" t="n">
        <f aca="false">G155/K158</f>
        <v>0.763406940063091</v>
      </c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90" t="n">
        <v>9.6492</v>
      </c>
      <c r="C183" s="27"/>
      <c r="D183" s="27"/>
      <c r="E183" s="68"/>
      <c r="F183" s="15"/>
      <c r="G183" s="28" t="n">
        <v>0.1668</v>
      </c>
      <c r="H183" s="27"/>
      <c r="I183" s="23"/>
      <c r="J183" s="37" t="n">
        <v>8.26999999996692</v>
      </c>
      <c r="K183" s="28" t="n">
        <v>0.408</v>
      </c>
      <c r="M183" s="32" t="n">
        <f aca="false">B182+C183+E183+F183-G183-H183-I183</f>
        <v>9.6492</v>
      </c>
      <c r="N183" s="32"/>
      <c r="P183" s="36" t="n">
        <f aca="false">G156/K159</f>
        <v>0.512027491408935</v>
      </c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90" t="n">
        <v>9.4584</v>
      </c>
      <c r="C184" s="27"/>
      <c r="D184" s="15"/>
      <c r="E184" s="68"/>
      <c r="F184" s="15"/>
      <c r="G184" s="28" t="n">
        <v>0.1908</v>
      </c>
      <c r="H184" s="27"/>
      <c r="I184" s="23"/>
      <c r="J184" s="37" t="n">
        <v>8.2645454545124</v>
      </c>
      <c r="K184" s="28" t="n">
        <v>0.4368</v>
      </c>
      <c r="M184" s="32" t="n">
        <f aca="false">B183+C184+E184+F184-G184-H184-I184</f>
        <v>9.4584</v>
      </c>
      <c r="N184" s="32"/>
      <c r="P184" s="36" t="n">
        <f aca="false">G157/K160</f>
        <v>0.549828178694158</v>
      </c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90" t="n">
        <v>9.318</v>
      </c>
      <c r="C185" s="27"/>
      <c r="D185" s="15"/>
      <c r="E185" s="68"/>
      <c r="F185" s="15"/>
      <c r="G185" s="28" t="n">
        <v>0.1404</v>
      </c>
      <c r="H185" s="27"/>
      <c r="I185" s="23"/>
      <c r="J185" s="37" t="n">
        <v>8.25909090905787</v>
      </c>
      <c r="K185" s="28" t="n">
        <v>0.3264</v>
      </c>
      <c r="M185" s="32" t="n">
        <f aca="false">B184+C185+E185+F185-G185-H185-I185</f>
        <v>9.318</v>
      </c>
      <c r="N185" s="32"/>
      <c r="P185" s="36" t="n">
        <f aca="false">G158/K161</f>
        <v>0.43019943019943</v>
      </c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90" t="n">
        <v>9.222</v>
      </c>
      <c r="C186" s="16"/>
      <c r="D186" s="15"/>
      <c r="E186" s="68"/>
      <c r="F186" s="15"/>
      <c r="G186" s="28" t="n">
        <v>0.096</v>
      </c>
      <c r="H186" s="27"/>
      <c r="I186" s="23"/>
      <c r="J186" s="37" t="n">
        <v>8.25363636360335</v>
      </c>
      <c r="K186" s="28" t="n">
        <v>0.3228</v>
      </c>
      <c r="M186" s="32" t="n">
        <f aca="false">B185+C186+E186+F186-G186-H186-I186</f>
        <v>9.222</v>
      </c>
      <c r="N186" s="32"/>
      <c r="P186" s="36" t="n">
        <f aca="false">G159/K162</f>
        <v>0.680412371134021</v>
      </c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90" t="n">
        <v>9.1068</v>
      </c>
      <c r="C187" s="16"/>
      <c r="D187" s="15"/>
      <c r="E187" s="68"/>
      <c r="F187" s="15"/>
      <c r="G187" s="28" t="n">
        <v>0.1152</v>
      </c>
      <c r="H187" s="27"/>
      <c r="I187" s="23"/>
      <c r="J187" s="37" t="n">
        <v>8.24818181814883</v>
      </c>
      <c r="K187" s="28" t="n">
        <v>0.3492</v>
      </c>
      <c r="M187" s="32" t="n">
        <f aca="false">B186+C187+E187+F187-G187-H187-I187</f>
        <v>9.1068</v>
      </c>
      <c r="N187" s="32"/>
      <c r="P187" s="36" t="n">
        <f aca="false">G160/K163</f>
        <v>0.3125</v>
      </c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90" t="n">
        <v>9.0432</v>
      </c>
      <c r="C188" s="16"/>
      <c r="D188" s="15"/>
      <c r="E188" s="68" t="n">
        <v>0.1188</v>
      </c>
      <c r="F188" s="15"/>
      <c r="G188" s="28" t="n">
        <v>0.1812</v>
      </c>
      <c r="H188" s="27"/>
      <c r="I188" s="23"/>
      <c r="J188" s="37" t="n">
        <v>8.2427272726943</v>
      </c>
      <c r="K188" s="28" t="n">
        <v>0.1116</v>
      </c>
      <c r="M188" s="32" t="n">
        <f aca="false">B187+C188+E188+F188-G188-H188-I188</f>
        <v>9.0444</v>
      </c>
      <c r="N188" s="32"/>
      <c r="P188" s="36" t="n">
        <f aca="false">G161/K164</f>
        <v>0.301615798922801</v>
      </c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90" t="n">
        <v>8.8704</v>
      </c>
      <c r="C189" s="16"/>
      <c r="D189" s="15"/>
      <c r="E189" s="68" t="n">
        <v>0.0144</v>
      </c>
      <c r="F189" s="15"/>
      <c r="G189" s="28" t="n">
        <v>0.1872</v>
      </c>
      <c r="H189" s="27"/>
      <c r="I189" s="23"/>
      <c r="J189" s="37" t="n">
        <v>8.23727272723978</v>
      </c>
      <c r="K189" s="28" t="n">
        <v>0.1404</v>
      </c>
      <c r="M189" s="32" t="n">
        <f aca="false">B188+C189+E189+F189-G189-H189-I189</f>
        <v>8.8704</v>
      </c>
      <c r="N189" s="32"/>
      <c r="P189" s="36" t="n">
        <f aca="false">G162/K165</f>
        <v>0.218844984802432</v>
      </c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90" t="n">
        <v>9.0756</v>
      </c>
      <c r="C190" s="16"/>
      <c r="D190" s="15"/>
      <c r="E190" s="68" t="n">
        <v>0.3636</v>
      </c>
      <c r="F190" s="15"/>
      <c r="G190" s="28" t="n">
        <v>0.1584</v>
      </c>
      <c r="H190" s="27"/>
      <c r="I190" s="23"/>
      <c r="J190" s="37" t="n">
        <v>8.23181818178525</v>
      </c>
      <c r="K190" s="28" t="n">
        <v>0.0852</v>
      </c>
      <c r="M190" s="32" t="n">
        <f aca="false">B189+C190+E190+F190-G190-H190-I190</f>
        <v>9.0756</v>
      </c>
      <c r="N190" s="32"/>
      <c r="P190" s="36" t="n">
        <f aca="false">G163/K166</f>
        <v>0.57679180887372</v>
      </c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90" t="n">
        <v>8.8524</v>
      </c>
      <c r="C191" s="16"/>
      <c r="D191" s="15"/>
      <c r="E191" s="68"/>
      <c r="F191" s="15"/>
      <c r="G191" s="28" t="n">
        <v>0.2232</v>
      </c>
      <c r="H191" s="27"/>
      <c r="I191" s="23"/>
      <c r="J191" s="37" t="n">
        <v>8.22636363633073</v>
      </c>
      <c r="K191" s="28" t="n">
        <v>0.12</v>
      </c>
      <c r="M191" s="32" t="n">
        <f aca="false">B190+C191+E191+F191-G191-H191-I191</f>
        <v>8.8524</v>
      </c>
      <c r="N191" s="32"/>
      <c r="P191" s="36" t="n">
        <f aca="false">G164/K167</f>
        <v>0.457085828343313</v>
      </c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90" t="n">
        <v>8.5944</v>
      </c>
      <c r="C192" s="16"/>
      <c r="D192" s="15"/>
      <c r="E192" s="68"/>
      <c r="F192" s="15"/>
      <c r="G192" s="28" t="n">
        <v>0.258</v>
      </c>
      <c r="H192" s="27"/>
      <c r="I192" s="23"/>
      <c r="J192" s="37" t="n">
        <v>8.22090909087621</v>
      </c>
      <c r="K192" s="28" t="n">
        <v>0.1404</v>
      </c>
      <c r="M192" s="32" t="n">
        <f aca="false">B191+C192+E192+F192-G192-H192-I192</f>
        <v>8.5944</v>
      </c>
      <c r="N192" s="32"/>
      <c r="P192" s="36" t="n">
        <f aca="false">G165/K168</f>
        <v>0.321513002364066</v>
      </c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90" t="n">
        <v>8.3832</v>
      </c>
      <c r="C193" s="16"/>
      <c r="D193" s="15"/>
      <c r="E193" s="68" t="n">
        <v>0.0492</v>
      </c>
      <c r="F193" s="15"/>
      <c r="G193" s="28" t="n">
        <v>0.2604</v>
      </c>
      <c r="H193" s="27"/>
      <c r="I193" s="23"/>
      <c r="J193" s="37" t="n">
        <v>8.21545454542168</v>
      </c>
      <c r="K193" s="28" t="n">
        <v>0.1404</v>
      </c>
      <c r="M193" s="32" t="n">
        <f aca="false">B192+C193+E193+F193-G193-H193-I193</f>
        <v>8.3832</v>
      </c>
      <c r="N193" s="32"/>
      <c r="P193" s="36" t="n">
        <f aca="false">G166/K169</f>
        <v>0.378289473684211</v>
      </c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90" t="n">
        <v>8.2056</v>
      </c>
      <c r="C194" s="16"/>
      <c r="D194" s="15"/>
      <c r="E194" s="68"/>
      <c r="F194" s="15"/>
      <c r="G194" s="28" t="n">
        <v>0.1776</v>
      </c>
      <c r="H194" s="27"/>
      <c r="I194" s="23"/>
      <c r="J194" s="37" t="n">
        <v>8.20999999996716</v>
      </c>
      <c r="K194" s="28" t="n">
        <v>0.0948</v>
      </c>
      <c r="M194" s="32" t="n">
        <f aca="false">B193+C194+E194+F194-G194-H194-I194</f>
        <v>8.2056</v>
      </c>
      <c r="N194" s="32"/>
      <c r="P194" s="36" t="n">
        <f aca="false">G167/K170</f>
        <v>0.613013698630137</v>
      </c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90" t="n">
        <v>8.034</v>
      </c>
      <c r="C195" s="16"/>
      <c r="D195" s="15"/>
      <c r="E195" s="68"/>
      <c r="F195" s="15"/>
      <c r="G195" s="28" t="n">
        <v>0.1716</v>
      </c>
      <c r="H195" s="27"/>
      <c r="I195" s="23"/>
      <c r="J195" s="37" t="n">
        <v>8.2166666666338</v>
      </c>
      <c r="K195" s="28" t="n">
        <v>0.096</v>
      </c>
      <c r="M195" s="32" t="n">
        <f aca="false">B194+C195+E195+F195-G195-H195-I195</f>
        <v>8.034</v>
      </c>
      <c r="N195" s="32"/>
      <c r="P195" s="36" t="n">
        <f aca="false">G168/K171</f>
        <v>0.504643962848297</v>
      </c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90" t="n">
        <v>7.8612</v>
      </c>
      <c r="C196" s="16"/>
      <c r="D196" s="15"/>
      <c r="E196" s="68"/>
      <c r="F196" s="15"/>
      <c r="G196" s="28" t="n">
        <v>0.174</v>
      </c>
      <c r="H196" s="27"/>
      <c r="I196" s="23"/>
      <c r="J196" s="37" t="n">
        <v>8.22333333330044</v>
      </c>
      <c r="K196" s="28" t="n">
        <v>0.102</v>
      </c>
      <c r="M196" s="32" t="n">
        <f aca="false">B195+C196+E196+F196-G196-H196-I196</f>
        <v>7.86</v>
      </c>
      <c r="N196" s="32"/>
      <c r="P196" s="36" t="n">
        <f aca="false">G169/K172</f>
        <v>0.306954436450839</v>
      </c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90" t="n">
        <v>7.6464</v>
      </c>
      <c r="C197" s="16"/>
      <c r="D197" s="15"/>
      <c r="E197" s="68"/>
      <c r="F197" s="15"/>
      <c r="G197" s="28" t="n">
        <v>0.2148</v>
      </c>
      <c r="H197" s="27"/>
      <c r="I197" s="23"/>
      <c r="J197" s="37" t="n">
        <v>8.22999999996708</v>
      </c>
      <c r="K197" s="28" t="n">
        <v>0.1716</v>
      </c>
      <c r="M197" s="32" t="n">
        <f aca="false">B196+C197+E197+F197-G197-H197-I197</f>
        <v>7.6464</v>
      </c>
      <c r="N197" s="32"/>
      <c r="P197" s="36" t="n">
        <f aca="false">G170/K173</f>
        <v>1.00751879699248</v>
      </c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90" t="n">
        <v>7.4052</v>
      </c>
      <c r="C198" s="16"/>
      <c r="D198" s="15"/>
      <c r="E198" s="68"/>
      <c r="F198" s="15"/>
      <c r="G198" s="28" t="n">
        <v>0.2412</v>
      </c>
      <c r="H198" s="27"/>
      <c r="I198" s="23"/>
      <c r="J198" s="37" t="n">
        <v>8.23666666663372</v>
      </c>
      <c r="K198" s="28" t="n">
        <v>0.1788</v>
      </c>
      <c r="M198" s="32" t="n">
        <f aca="false">B197+C198+E198+F198-G198-H198-I198</f>
        <v>7.4052</v>
      </c>
      <c r="N198" s="32"/>
      <c r="P198" s="36" t="n">
        <f aca="false">G171/K174</f>
        <v>0.607287449392713</v>
      </c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90" t="n">
        <v>7.2348</v>
      </c>
      <c r="C199" s="16"/>
      <c r="D199" s="15"/>
      <c r="E199" s="68"/>
      <c r="F199" s="15"/>
      <c r="G199" s="28" t="n">
        <v>0.1704</v>
      </c>
      <c r="H199" s="27"/>
      <c r="I199" s="23"/>
      <c r="J199" s="37" t="n">
        <v>8.24333333330036</v>
      </c>
      <c r="K199" s="28" t="n">
        <v>0.1572</v>
      </c>
      <c r="M199" s="32" t="n">
        <f aca="false">B198+C199+E199+F199-G199-H199-I199</f>
        <v>7.2348</v>
      </c>
      <c r="N199" s="32"/>
      <c r="P199" s="36" t="n">
        <f aca="false">G172/K175</f>
        <v>0.494791666666667</v>
      </c>
      <c r="R199" s="34"/>
      <c r="S199" s="1"/>
      <c r="T199" s="39"/>
      <c r="AB199" s="0" t="n">
        <v>0.1584</v>
      </c>
      <c r="AC199" s="0" t="n">
        <v>0.2052</v>
      </c>
      <c r="AD199" s="0" t="n">
        <f aca="false">AC199+AB199</f>
        <v>0.3636</v>
      </c>
    </row>
    <row r="200" customFormat="false" ht="15" hidden="false" customHeight="false" outlineLevel="0" collapsed="false">
      <c r="A200" s="22" t="n">
        <v>39642</v>
      </c>
      <c r="B200" s="90" t="n">
        <v>7.0296</v>
      </c>
      <c r="C200" s="16"/>
      <c r="D200" s="15"/>
      <c r="E200" s="68"/>
      <c r="F200" s="15"/>
      <c r="G200" s="28" t="n">
        <v>0.204</v>
      </c>
      <c r="H200" s="27"/>
      <c r="I200" s="23"/>
      <c r="J200" s="37" t="n">
        <v>8.249999999967</v>
      </c>
      <c r="K200" s="28" t="n">
        <v>0.1776</v>
      </c>
      <c r="M200" s="32" t="n">
        <f aca="false">B199+C200+E200+F200-G200-H200-I200</f>
        <v>7.0308</v>
      </c>
      <c r="N200" s="32"/>
      <c r="P200" s="36" t="n">
        <f aca="false">G173/K176</f>
        <v>0.220779220779221</v>
      </c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90" t="n">
        <v>6.7908</v>
      </c>
      <c r="C201" s="16"/>
      <c r="D201" s="15"/>
      <c r="E201" s="68"/>
      <c r="F201" s="15"/>
      <c r="G201" s="28" t="n">
        <v>0.2388</v>
      </c>
      <c r="H201" s="27"/>
      <c r="I201" s="23"/>
      <c r="J201" s="37" t="n">
        <v>8.25666666663364</v>
      </c>
      <c r="K201" s="28" t="n">
        <v>0.2184</v>
      </c>
      <c r="M201" s="32" t="n">
        <f aca="false">B200+C201+E201+F201-G201-H201-I201</f>
        <v>6.7908</v>
      </c>
      <c r="N201" s="32"/>
      <c r="P201" s="36" t="n">
        <f aca="false">G174/K177</f>
        <v>0.458333333333333</v>
      </c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90" t="n">
        <v>6.6612</v>
      </c>
      <c r="C202" s="16"/>
      <c r="D202" s="15"/>
      <c r="E202" s="68" t="n">
        <v>0.084</v>
      </c>
      <c r="F202" s="15"/>
      <c r="G202" s="28" t="n">
        <v>0.2148</v>
      </c>
      <c r="H202" s="27"/>
      <c r="I202" s="23"/>
      <c r="J202" s="37" t="n">
        <v>8.26333333330028</v>
      </c>
      <c r="K202" s="28" t="n">
        <v>0.2088</v>
      </c>
      <c r="M202" s="32" t="n">
        <f aca="false">B201+C202+E202+F202-G202-H202-I202</f>
        <v>6.66</v>
      </c>
      <c r="N202" s="32"/>
      <c r="P202" s="36" t="n">
        <f aca="false">G175/K178</f>
        <v>0.718045112781955</v>
      </c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90" t="n">
        <v>6.4452</v>
      </c>
      <c r="C203" s="16"/>
      <c r="D203" s="15"/>
      <c r="E203" s="68"/>
      <c r="F203" s="15"/>
      <c r="G203" s="28" t="n">
        <v>0.216</v>
      </c>
      <c r="H203" s="27"/>
      <c r="I203" s="23"/>
      <c r="J203" s="37" t="n">
        <v>8.26999999996692</v>
      </c>
      <c r="K203" s="28" t="n">
        <v>0.1956</v>
      </c>
      <c r="M203" s="32" t="n">
        <f aca="false">B202+C203+E203+F203-G203-H203-I203</f>
        <v>6.4452</v>
      </c>
      <c r="N203" s="32"/>
      <c r="P203" s="36" t="n">
        <f aca="false">G176/K179</f>
        <v>0.322289156626506</v>
      </c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90" t="n">
        <v>6.3228</v>
      </c>
      <c r="C204" s="16"/>
      <c r="D204" s="15"/>
      <c r="E204" s="68" t="n">
        <v>0.1188</v>
      </c>
      <c r="F204" s="15"/>
      <c r="G204" s="28" t="n">
        <v>0.2412</v>
      </c>
      <c r="H204" s="27"/>
      <c r="I204" s="23"/>
      <c r="J204" s="37" t="n">
        <v>8.27666666663356</v>
      </c>
      <c r="K204" s="28" t="n">
        <v>0.2124</v>
      </c>
      <c r="M204" s="32" t="n">
        <f aca="false">B203+C204+E204+F204-G204-H204-I204</f>
        <v>6.3228</v>
      </c>
      <c r="N204" s="32"/>
      <c r="P204" s="36" t="n">
        <f aca="false">G177/K180</f>
        <v>0.451505016722408</v>
      </c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90" t="n">
        <v>6.21</v>
      </c>
      <c r="C205" s="16"/>
      <c r="D205" s="27"/>
      <c r="E205" s="68" t="n">
        <v>0.0276</v>
      </c>
      <c r="F205" s="15"/>
      <c r="G205" s="28" t="n">
        <v>0.1392</v>
      </c>
      <c r="H205" s="27"/>
      <c r="I205" s="23"/>
      <c r="J205" s="37" t="n">
        <v>8.2833333333002</v>
      </c>
      <c r="K205" s="28" t="n">
        <v>0.1344</v>
      </c>
      <c r="M205" s="32" t="n">
        <f aca="false">B204+C205+E205+F205-G205-H205-I205</f>
        <v>6.2112</v>
      </c>
      <c r="N205" s="32"/>
      <c r="P205" s="36" t="n">
        <f aca="false">G178/K181</f>
        <v>0.553784860557769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90" t="n">
        <v>6.0204</v>
      </c>
      <c r="C206" s="16"/>
      <c r="D206" s="23"/>
      <c r="E206" s="68"/>
      <c r="F206" s="15"/>
      <c r="G206" s="28" t="n">
        <v>0.1896</v>
      </c>
      <c r="H206" s="27"/>
      <c r="I206" s="23"/>
      <c r="J206" s="37" t="n">
        <v>8.27428571425262</v>
      </c>
      <c r="K206" s="28" t="n">
        <v>0.1896</v>
      </c>
      <c r="M206" s="32" t="n">
        <f aca="false">B205+C206+E206+F206-G206-H206-I206</f>
        <v>6.0204</v>
      </c>
      <c r="N206" s="32"/>
      <c r="P206" s="36" t="n">
        <f aca="false">G179/K182</f>
        <v>0.552447552447552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90" t="n">
        <v>5.7876</v>
      </c>
      <c r="C207" s="16"/>
      <c r="D207" s="23"/>
      <c r="E207" s="68"/>
      <c r="F207" s="15"/>
      <c r="G207" s="28" t="n">
        <v>0.2328</v>
      </c>
      <c r="H207" s="27"/>
      <c r="I207" s="23"/>
      <c r="J207" s="37" t="n">
        <v>8.26523809520504</v>
      </c>
      <c r="K207" s="28" t="n">
        <v>0.2508</v>
      </c>
      <c r="M207" s="32" t="n">
        <f aca="false">B206+C207+E207+F207-G207-H207-I207</f>
        <v>5.7876</v>
      </c>
      <c r="N207" s="32"/>
      <c r="P207" s="36" t="n">
        <f aca="false">G180/K183</f>
        <v>0.4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90" t="n">
        <v>5.544</v>
      </c>
      <c r="C208" s="27"/>
      <c r="D208" s="23"/>
      <c r="E208" s="68"/>
      <c r="F208" s="15"/>
      <c r="G208" s="28" t="n">
        <v>0.2436</v>
      </c>
      <c r="H208" s="27"/>
      <c r="I208" s="23"/>
      <c r="J208" s="37" t="n">
        <v>8.25619047615745</v>
      </c>
      <c r="K208" s="28" t="n">
        <v>0.2916</v>
      </c>
      <c r="M208" s="32" t="n">
        <f aca="false">B207+C208+E208+F208-G208-H208-I208</f>
        <v>5.544</v>
      </c>
      <c r="N208" s="32"/>
      <c r="P208" s="36" t="n">
        <f aca="false">G181/K184</f>
        <v>0.337912087912088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90" t="n">
        <v>5.3112</v>
      </c>
      <c r="C209" s="27"/>
      <c r="D209" s="27"/>
      <c r="E209" s="68"/>
      <c r="F209" s="15"/>
      <c r="G209" s="28" t="n">
        <v>0.2328</v>
      </c>
      <c r="H209" s="27"/>
      <c r="I209" s="23"/>
      <c r="J209" s="37" t="n">
        <v>8.24714285710987</v>
      </c>
      <c r="K209" s="28" t="n">
        <v>0.2772</v>
      </c>
      <c r="M209" s="32" t="n">
        <f aca="false">B208+C209+E209+F209-G209-H209-I209</f>
        <v>5.3112</v>
      </c>
      <c r="N209" s="32"/>
      <c r="P209" s="36" t="n">
        <f aca="false">G182/K185</f>
        <v>0.492647058823529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90" t="n">
        <v>5.0376</v>
      </c>
      <c r="C210" s="27"/>
      <c r="D210" s="27"/>
      <c r="E210" s="68"/>
      <c r="F210" s="15"/>
      <c r="G210" s="28" t="n">
        <v>0.2736</v>
      </c>
      <c r="H210" s="27"/>
      <c r="I210" s="23"/>
      <c r="J210" s="37" t="n">
        <v>8.23809523806229</v>
      </c>
      <c r="K210" s="28" t="n">
        <v>0.3876</v>
      </c>
      <c r="M210" s="32" t="n">
        <f aca="false">B209+C210+E210+F210-G210-H210-I210</f>
        <v>5.0376</v>
      </c>
      <c r="N210" s="32"/>
      <c r="P210" s="36" t="n">
        <f aca="false">G183/K186</f>
        <v>0.516728624535316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90" t="n">
        <v>4.7892</v>
      </c>
      <c r="C211" s="16"/>
      <c r="D211" s="27"/>
      <c r="E211" s="68"/>
      <c r="F211" s="15"/>
      <c r="G211" s="28" t="n">
        <v>0.2484</v>
      </c>
      <c r="H211" s="27"/>
      <c r="I211" s="23"/>
      <c r="J211" s="37" t="n">
        <v>8.22904761901471</v>
      </c>
      <c r="K211" s="28" t="n">
        <v>0.264</v>
      </c>
      <c r="M211" s="32" t="n">
        <f aca="false">B210+C211+E211+F211-G211-H211-I211</f>
        <v>4.7892</v>
      </c>
      <c r="N211" s="32"/>
      <c r="P211" s="36" t="n">
        <f aca="false">G184/K187</f>
        <v>0.54639175257732</v>
      </c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90" t="n">
        <v>4.6356</v>
      </c>
      <c r="C212" s="16"/>
      <c r="D212" s="27"/>
      <c r="E212" s="68" t="n">
        <v>0.0564</v>
      </c>
      <c r="F212" s="15"/>
      <c r="G212" s="28" t="n">
        <v>0.21</v>
      </c>
      <c r="H212" s="27"/>
      <c r="I212" s="23"/>
      <c r="J212" s="37" t="n">
        <v>8.21999999996712</v>
      </c>
      <c r="K212" s="28" t="n">
        <v>0.2388</v>
      </c>
      <c r="M212" s="32" t="n">
        <f aca="false">B211+C212+E212+F212-G212-H212-I212</f>
        <v>4.6356</v>
      </c>
      <c r="N212" s="32"/>
      <c r="P212" s="36" t="n">
        <f aca="false">G185/K188</f>
        <v>1.2580645161290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90" t="n">
        <v>4.4328</v>
      </c>
      <c r="C213" s="16"/>
      <c r="D213" s="27"/>
      <c r="E213" s="68"/>
      <c r="F213" s="15"/>
      <c r="G213" s="28" t="n">
        <v>0.2028</v>
      </c>
      <c r="H213" s="27"/>
      <c r="I213" s="23"/>
      <c r="J213" s="37" t="n">
        <v>8.22999999996708</v>
      </c>
      <c r="K213" s="28" t="n">
        <v>0.2304</v>
      </c>
      <c r="M213" s="32" t="n">
        <f aca="false">B212+C213+E213+F213-G213-H213-I213</f>
        <v>4.4328</v>
      </c>
      <c r="N213" s="32"/>
      <c r="P213" s="36" t="n">
        <f aca="false">G186/K189</f>
        <v>0.683760683760684</v>
      </c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90" t="n">
        <v>4.236</v>
      </c>
      <c r="C214" s="16"/>
      <c r="D214" s="27"/>
      <c r="E214" s="68"/>
      <c r="F214" s="15"/>
      <c r="G214" s="28" t="n">
        <v>0.1968</v>
      </c>
      <c r="H214" s="27"/>
      <c r="I214" s="23"/>
      <c r="J214" s="37" t="n">
        <v>8.23999999996704</v>
      </c>
      <c r="K214" s="28" t="n">
        <v>0.2376</v>
      </c>
      <c r="M214" s="32" t="n">
        <f aca="false">B213+C214+E214+F214-G214-H214-I214</f>
        <v>4.236</v>
      </c>
      <c r="N214" s="32"/>
      <c r="P214" s="36" t="n">
        <f aca="false">G187/K190</f>
        <v>1.35211267605634</v>
      </c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90" t="n">
        <v>4.3344</v>
      </c>
      <c r="C215" s="16"/>
      <c r="D215" s="27"/>
      <c r="E215" s="68" t="n">
        <v>0.3144</v>
      </c>
      <c r="F215" s="15"/>
      <c r="G215" s="28" t="n">
        <v>0.216</v>
      </c>
      <c r="H215" s="27"/>
      <c r="I215" s="23"/>
      <c r="J215" s="37" t="n">
        <v>8.249999999967</v>
      </c>
      <c r="K215" s="28" t="n">
        <v>0.2412</v>
      </c>
      <c r="M215" s="32" t="n">
        <f aca="false">B214+C215+E215+F215-G215-H215-I215</f>
        <v>4.3344</v>
      </c>
      <c r="N215" s="32"/>
      <c r="P215" s="36" t="n">
        <f aca="false">G188/K191</f>
        <v>1.51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90" t="n">
        <v>4.1448</v>
      </c>
      <c r="C216" s="16"/>
      <c r="D216" s="27"/>
      <c r="E216" s="68" t="n">
        <v>0.0072</v>
      </c>
      <c r="F216" s="15"/>
      <c r="G216" s="28" t="n">
        <v>0.1968</v>
      </c>
      <c r="H216" s="27"/>
      <c r="I216" s="23"/>
      <c r="J216" s="37" t="n">
        <v>8.25999999996696</v>
      </c>
      <c r="K216" s="28" t="n">
        <v>0.228</v>
      </c>
      <c r="M216" s="32" t="n">
        <f aca="false">B215+C216+E216+F216-G216-H216-I216</f>
        <v>4.1448</v>
      </c>
      <c r="N216" s="32"/>
      <c r="P216" s="36" t="n">
        <f aca="false">G189/K192</f>
        <v>1.33333333333333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90" t="n">
        <v>3.9276</v>
      </c>
      <c r="C217" s="16"/>
      <c r="D217" s="27"/>
      <c r="E217" s="68"/>
      <c r="F217" s="15"/>
      <c r="G217" s="28" t="n">
        <v>0.2172</v>
      </c>
      <c r="H217" s="27"/>
      <c r="I217" s="23"/>
      <c r="J217" s="37" t="n">
        <v>8.26999999996692</v>
      </c>
      <c r="K217" s="28" t="n">
        <v>0.288</v>
      </c>
      <c r="M217" s="32" t="n">
        <f aca="false">B216+C217+E217+F217-G217-H217-I217</f>
        <v>3.9276</v>
      </c>
      <c r="N217" s="32"/>
      <c r="P217" s="36" t="n">
        <f aca="false">G190/K193</f>
        <v>1.12820512820513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90" t="n">
        <v>3.6864</v>
      </c>
      <c r="C218" s="16"/>
      <c r="D218" s="27"/>
      <c r="E218" s="68"/>
      <c r="F218" s="15"/>
      <c r="G218" s="28" t="n">
        <v>0.2412</v>
      </c>
      <c r="H218" s="27"/>
      <c r="I218" s="23"/>
      <c r="J218" s="37" t="n">
        <v>8.27999999996688</v>
      </c>
      <c r="K218" s="28" t="n">
        <v>0.3096</v>
      </c>
      <c r="M218" s="32" t="n">
        <f aca="false">B217+C218+E218+F218-G218-H218-I218</f>
        <v>3.6864</v>
      </c>
      <c r="N218" s="32"/>
      <c r="P218" s="36" t="n">
        <f aca="false">G191/K194</f>
        <v>2.35443037974684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90" t="n">
        <v>3.4056</v>
      </c>
      <c r="C219" s="16"/>
      <c r="D219" s="27"/>
      <c r="E219" s="68" t="n">
        <v>0.0204</v>
      </c>
      <c r="F219" s="15"/>
      <c r="G219" s="28" t="n">
        <v>0.3012</v>
      </c>
      <c r="H219" s="27"/>
      <c r="I219" s="23"/>
      <c r="J219" s="37" t="n">
        <v>8.28999999996684</v>
      </c>
      <c r="K219" s="28" t="n">
        <v>0.444</v>
      </c>
      <c r="M219" s="32" t="n">
        <f aca="false">B218+C219+E219+F219-G219-H219-I219</f>
        <v>3.4056</v>
      </c>
      <c r="N219" s="32"/>
      <c r="P219" s="36" t="n">
        <f aca="false">G192/K195</f>
        <v>2.6875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90" t="n">
        <v>3.0708</v>
      </c>
      <c r="C220" s="16"/>
      <c r="D220" s="15"/>
      <c r="E220" s="68"/>
      <c r="F220" s="15"/>
      <c r="G220" s="28" t="n">
        <v>0.3348</v>
      </c>
      <c r="H220" s="27"/>
      <c r="I220" s="23"/>
      <c r="J220" s="37" t="n">
        <v>8.28307692304379</v>
      </c>
      <c r="K220" s="28" t="n">
        <v>0.468</v>
      </c>
      <c r="M220" s="32" t="n">
        <f aca="false">B219+C220+E220+F220-G220-H220-I220</f>
        <v>3.0708</v>
      </c>
      <c r="N220" s="32"/>
      <c r="P220" s="36" t="n">
        <f aca="false">G193/K196</f>
        <v>2.55294117647059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90" t="n">
        <v>2.748</v>
      </c>
      <c r="C221" s="16"/>
      <c r="D221" s="27"/>
      <c r="E221" s="68"/>
      <c r="F221" s="15"/>
      <c r="G221" s="28" t="n">
        <v>0.3216</v>
      </c>
      <c r="H221" s="27"/>
      <c r="I221" s="23"/>
      <c r="J221" s="37" t="n">
        <v>8.27615384612074</v>
      </c>
      <c r="K221" s="28" t="n">
        <v>0.486</v>
      </c>
      <c r="M221" s="32" t="n">
        <f aca="false">B220+C221+E221+F221-G221-H221-I221</f>
        <v>2.7492</v>
      </c>
      <c r="N221" s="32"/>
      <c r="P221" s="36" t="n">
        <f aca="false">G194/K197</f>
        <v>1.03496503496504</v>
      </c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90" t="n">
        <v>2.6076</v>
      </c>
      <c r="C222" s="16"/>
      <c r="D222" s="27"/>
      <c r="E222" s="68"/>
      <c r="F222" s="15"/>
      <c r="G222" s="28" t="n">
        <v>0.1416</v>
      </c>
      <c r="H222" s="27"/>
      <c r="I222" s="23"/>
      <c r="J222" s="37" t="n">
        <v>8.26923076919769</v>
      </c>
      <c r="K222" s="28" t="n">
        <v>0.4116</v>
      </c>
      <c r="M222" s="32" t="n">
        <f aca="false">B221+C222+E222+F222-G222-H222-I222</f>
        <v>2.6064</v>
      </c>
      <c r="N222" s="32"/>
      <c r="P222" s="36" t="n">
        <f aca="false">G195/K198</f>
        <v>0.959731543624161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90" t="n">
        <v>2.5176</v>
      </c>
      <c r="C223" s="16"/>
      <c r="D223" s="27"/>
      <c r="E223" s="68"/>
      <c r="F223" s="15"/>
      <c r="G223" s="28" t="n">
        <v>0.09</v>
      </c>
      <c r="H223" s="27"/>
      <c r="I223" s="23"/>
      <c r="J223" s="37" t="n">
        <v>8.26230769227465</v>
      </c>
      <c r="K223" s="28" t="n">
        <v>0.198</v>
      </c>
      <c r="M223" s="32" t="n">
        <f aca="false">B222+C223+E223+F223-G223-H223-I223</f>
        <v>2.5176</v>
      </c>
      <c r="N223" s="32"/>
      <c r="P223" s="36" t="n">
        <f aca="false">G196/K199</f>
        <v>1.10687022900763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90" t="n">
        <v>2.5104</v>
      </c>
      <c r="C224" s="16"/>
      <c r="D224" s="15"/>
      <c r="E224" s="68" t="n">
        <v>0.1188</v>
      </c>
      <c r="F224" s="15"/>
      <c r="G224" s="28" t="n">
        <v>0.126</v>
      </c>
      <c r="H224" s="27"/>
      <c r="I224" s="23"/>
      <c r="J224" s="37" t="n">
        <v>8.2553846153516</v>
      </c>
      <c r="K224" s="28" t="n">
        <v>0.3192</v>
      </c>
      <c r="M224" s="32" t="n">
        <f aca="false">B223+C224+E224+F224-G224-H224-I224</f>
        <v>2.5104</v>
      </c>
      <c r="N224" s="32"/>
      <c r="P224" s="36" t="n">
        <f aca="false">G197/K200</f>
        <v>1.20945945945946</v>
      </c>
      <c r="AB224" s="0" t="n">
        <v>0.216</v>
      </c>
      <c r="AC224" s="0" t="n">
        <v>0.0984</v>
      </c>
      <c r="AD224" s="0" t="n">
        <f aca="false">AC224+AB224</f>
        <v>0.3144</v>
      </c>
    </row>
    <row r="225" customFormat="false" ht="15" hidden="false" customHeight="false" outlineLevel="0" collapsed="false">
      <c r="A225" s="22" t="n">
        <v>39667</v>
      </c>
      <c r="B225" s="90" t="n">
        <v>2.5788</v>
      </c>
      <c r="C225" s="16"/>
      <c r="D225" s="27"/>
      <c r="E225" s="68" t="n">
        <v>0.0912</v>
      </c>
      <c r="F225" s="15"/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2" t="n">
        <f aca="false">B224+C225+E225+F225-G225-H225-I225</f>
        <v>2.5788</v>
      </c>
      <c r="N225" s="32"/>
      <c r="P225" s="36" t="n">
        <f aca="false">G198/K201</f>
        <v>1.1043956043956</v>
      </c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90" t="n">
        <v>2.4972</v>
      </c>
      <c r="C226" s="16"/>
      <c r="D226" s="27"/>
      <c r="E226" s="68" t="n">
        <v>0.0276</v>
      </c>
      <c r="F226" s="15"/>
      <c r="G226" s="28" t="n">
        <v>0.108</v>
      </c>
      <c r="H226" s="27"/>
      <c r="I226" s="23"/>
      <c r="J226" s="37" t="n">
        <v>8.2415384615055</v>
      </c>
      <c r="K226" s="28" t="n">
        <v>0.1788</v>
      </c>
      <c r="M226" s="32" t="n">
        <f aca="false">B225+C226+E226+F226-G226-H226-I226</f>
        <v>2.4984</v>
      </c>
      <c r="N226" s="32"/>
      <c r="P226" s="36" t="n">
        <f aca="false">G199/K202</f>
        <v>0.816091954022988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90" t="n">
        <v>2.3292</v>
      </c>
      <c r="C227" s="16"/>
      <c r="D227" s="27"/>
      <c r="E227" s="68"/>
      <c r="F227" s="15"/>
      <c r="G227" s="28" t="n">
        <v>0.168</v>
      </c>
      <c r="H227" s="27"/>
      <c r="I227" s="23"/>
      <c r="J227" s="37" t="n">
        <v>8.23461538458245</v>
      </c>
      <c r="K227" s="28" t="n">
        <v>0.2736</v>
      </c>
      <c r="M227" s="32" t="n">
        <f aca="false">B226+C227+E227+F227-G227-H227-I227</f>
        <v>2.3292</v>
      </c>
      <c r="N227" s="32"/>
      <c r="P227" s="36" t="n">
        <f aca="false">G200/K203</f>
        <v>1.04294478527607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90" t="n">
        <v>2.2032</v>
      </c>
      <c r="C228" s="16"/>
      <c r="D228" s="27"/>
      <c r="E228" s="68"/>
      <c r="F228" s="15"/>
      <c r="G228" s="28" t="n">
        <v>0.126</v>
      </c>
      <c r="H228" s="27"/>
      <c r="I228" s="23"/>
      <c r="J228" s="37" t="n">
        <v>8.2276923076594</v>
      </c>
      <c r="K228" s="28" t="n">
        <v>0.2088</v>
      </c>
      <c r="M228" s="32" t="n">
        <f aca="false">B227+C228+E228+F228-G228-H228-I228</f>
        <v>2.2032</v>
      </c>
      <c r="N228" s="32"/>
      <c r="P228" s="36" t="n">
        <f aca="false">G201/K204</f>
        <v>1.12429378531073</v>
      </c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90" t="n">
        <v>2.244</v>
      </c>
      <c r="C229" s="27"/>
      <c r="D229" s="27"/>
      <c r="E229" s="68" t="n">
        <v>0.1752</v>
      </c>
      <c r="F229" s="15"/>
      <c r="G229" s="28" t="n">
        <v>0.1344</v>
      </c>
      <c r="H229" s="27"/>
      <c r="I229" s="23"/>
      <c r="J229" s="37" t="n">
        <v>8.22076923073635</v>
      </c>
      <c r="K229" s="28" t="n">
        <v>0.2304</v>
      </c>
      <c r="M229" s="32" t="n">
        <f aca="false">B228+C229+E229+F229-G229-H229-I229</f>
        <v>2.244</v>
      </c>
      <c r="N229" s="32"/>
      <c r="P229" s="36" t="n">
        <f aca="false">G202/K205</f>
        <v>1.59821428571429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90" t="n">
        <v>2.4264</v>
      </c>
      <c r="C230" s="27"/>
      <c r="D230" s="27"/>
      <c r="E230" s="68" t="n">
        <v>0.3924</v>
      </c>
      <c r="F230" s="15"/>
      <c r="G230" s="28" t="n">
        <v>0.21</v>
      </c>
      <c r="H230" s="27"/>
      <c r="I230" s="23"/>
      <c r="J230" s="37" t="n">
        <v>8.2138461538133</v>
      </c>
      <c r="K230" s="28" t="n">
        <v>0.3096</v>
      </c>
      <c r="M230" s="32" t="n">
        <f aca="false">B229+C230+E230+F230-G230-H230-I230</f>
        <v>2.4264</v>
      </c>
      <c r="N230" s="32"/>
      <c r="P230" s="36" t="n">
        <f aca="false">G203/K206</f>
        <v>1.13924050632911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90" t="n">
        <v>2.2416</v>
      </c>
      <c r="C231" s="27"/>
      <c r="D231" s="15"/>
      <c r="E231" s="68" t="n">
        <v>0.0072</v>
      </c>
      <c r="F231" s="15"/>
      <c r="G231" s="28" t="n">
        <v>0.192</v>
      </c>
      <c r="H231" s="27"/>
      <c r="I231" s="23"/>
      <c r="J231" s="37" t="n">
        <v>8.20692307689025</v>
      </c>
      <c r="K231" s="28" t="n">
        <v>0.2676</v>
      </c>
      <c r="M231" s="32" t="n">
        <f aca="false">B230+C231+E231+F231-G231-H231-I231</f>
        <v>2.2416</v>
      </c>
      <c r="N231" s="32"/>
      <c r="P231" s="36" t="n">
        <f aca="false">G204/K207</f>
        <v>0.961722488038277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90" t="n">
        <v>2.304</v>
      </c>
      <c r="C232" s="16"/>
      <c r="D232" s="15"/>
      <c r="E232" s="68" t="n">
        <v>0.21</v>
      </c>
      <c r="F232" s="15"/>
      <c r="G232" s="28" t="n">
        <v>0.1476</v>
      </c>
      <c r="H232" s="27"/>
      <c r="I232" s="23"/>
      <c r="J232" s="37" t="n">
        <v>8.1999999999672</v>
      </c>
      <c r="K232" s="28" t="n">
        <v>0.2364</v>
      </c>
      <c r="M232" s="32" t="n">
        <f aca="false">B231+C232+E232+F232-G232-H232-I232</f>
        <v>2.304</v>
      </c>
      <c r="N232" s="32"/>
      <c r="P232" s="36" t="n">
        <f aca="false">G205/K208</f>
        <v>0.477366255144033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90" t="n">
        <v>2.6052</v>
      </c>
      <c r="C233" s="16"/>
      <c r="D233" s="15"/>
      <c r="E233" s="68" t="n">
        <v>0.3504</v>
      </c>
      <c r="F233" s="15"/>
      <c r="G233" s="28" t="n">
        <v>0.048</v>
      </c>
      <c r="H233" s="27"/>
      <c r="I233" s="23"/>
      <c r="J233" s="37" t="n">
        <v>8.18857142853867</v>
      </c>
      <c r="K233" s="28" t="n">
        <v>0.03</v>
      </c>
      <c r="M233" s="32" t="n">
        <f aca="false">B232+C233+E233+F233-G233-H233-I233</f>
        <v>2.6064</v>
      </c>
      <c r="N233" s="32"/>
      <c r="P233" s="36" t="n">
        <f aca="false">G206/K209</f>
        <v>0.683982683982684</v>
      </c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90" t="n">
        <v>2.7024</v>
      </c>
      <c r="C234" s="16"/>
      <c r="D234" s="15"/>
      <c r="E234" s="68" t="n">
        <v>0.1404</v>
      </c>
      <c r="F234" s="15"/>
      <c r="G234" s="28" t="n">
        <v>0.0432</v>
      </c>
      <c r="H234" s="27"/>
      <c r="I234" s="23"/>
      <c r="J234" s="37" t="n">
        <v>8.17714285711015</v>
      </c>
      <c r="K234" s="28" t="n">
        <v>0.024</v>
      </c>
      <c r="M234" s="32" t="n">
        <f aca="false">B233+C234+E234+F234-G234-H234-I234</f>
        <v>2.7024</v>
      </c>
      <c r="N234" s="32"/>
      <c r="P234" s="36" t="n">
        <f aca="false">G207/K210</f>
        <v>0.60061919504644</v>
      </c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90" t="n">
        <v>3.1716</v>
      </c>
      <c r="C235" s="27"/>
      <c r="D235" s="15"/>
      <c r="E235" s="68" t="n">
        <v>0.5256</v>
      </c>
      <c r="F235" s="15"/>
      <c r="G235" s="28" t="n">
        <v>0.0564</v>
      </c>
      <c r="H235" s="27"/>
      <c r="I235" s="23"/>
      <c r="J235" s="37" t="n">
        <v>8.16571428568162</v>
      </c>
      <c r="K235" s="28" t="n">
        <v>0.036</v>
      </c>
      <c r="M235" s="32" t="n">
        <f aca="false">B234+C235+E235+F235-G235-H235-I235</f>
        <v>3.1716</v>
      </c>
      <c r="N235" s="32"/>
      <c r="P235" s="36" t="n">
        <f aca="false">G208/K211</f>
        <v>0.922727272727273</v>
      </c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90" t="n">
        <v>3.2388</v>
      </c>
      <c r="C236" s="31"/>
      <c r="D236" s="15"/>
      <c r="E236" s="68" t="n">
        <v>0.1536</v>
      </c>
      <c r="F236" s="15"/>
      <c r="G236" s="28" t="n">
        <v>0.0864</v>
      </c>
      <c r="H236" s="27"/>
      <c r="I236" s="31"/>
      <c r="J236" s="37" t="n">
        <v>8.1542857142531</v>
      </c>
      <c r="K236" s="28" t="n">
        <v>0.0432</v>
      </c>
      <c r="M236" s="32" t="n">
        <f aca="false">B235+C236+E236+F236-G236-H236-I236</f>
        <v>3.2388</v>
      </c>
      <c r="N236" s="32"/>
      <c r="P236" s="36" t="n">
        <f aca="false">G209/K212</f>
        <v>0.974874371859297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90" t="n">
        <v>3.12</v>
      </c>
      <c r="C237" s="31"/>
      <c r="D237" s="15"/>
      <c r="E237" s="68"/>
      <c r="F237" s="15"/>
      <c r="G237" s="28" t="n">
        <v>0.12</v>
      </c>
      <c r="H237" s="27"/>
      <c r="I237" s="31"/>
      <c r="J237" s="37" t="n">
        <v>8.14285714282457</v>
      </c>
      <c r="K237" s="28" t="n">
        <v>0.0552</v>
      </c>
      <c r="M237" s="32" t="n">
        <f aca="false">B236+C237+E237+F237-G237-H237-I237</f>
        <v>3.1188</v>
      </c>
      <c r="N237" s="32"/>
      <c r="P237" s="36" t="n">
        <f aca="false">G210/K213</f>
        <v>1.1875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90" t="n">
        <v>2.9772</v>
      </c>
      <c r="C238" s="31"/>
      <c r="D238" s="15"/>
      <c r="E238" s="68"/>
      <c r="F238" s="15"/>
      <c r="G238" s="28" t="n">
        <v>0.1416</v>
      </c>
      <c r="H238" s="27"/>
      <c r="I238" s="31"/>
      <c r="J238" s="37" t="n">
        <v>8.13142857139605</v>
      </c>
      <c r="K238" s="28" t="n">
        <v>0.0564</v>
      </c>
      <c r="M238" s="32" t="n">
        <f aca="false">B237+C238+E238+F238-G238-H238-I238</f>
        <v>2.9784</v>
      </c>
      <c r="N238" s="32"/>
      <c r="P238" s="36" t="n">
        <f aca="false">G211/K214</f>
        <v>1.04545454545455</v>
      </c>
      <c r="AB238" s="0" t="n">
        <v>0.1344</v>
      </c>
      <c r="AC238" s="0" t="n">
        <v>0.0408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90" t="n">
        <v>2.772</v>
      </c>
      <c r="C239" s="27"/>
      <c r="D239" s="15"/>
      <c r="E239" s="68"/>
      <c r="F239" s="15"/>
      <c r="G239" s="28" t="n">
        <v>0.2052</v>
      </c>
      <c r="H239" s="27"/>
      <c r="I239" s="23"/>
      <c r="J239" s="37" t="n">
        <v>8.11999999996752</v>
      </c>
      <c r="K239" s="28" t="n">
        <v>0.0948</v>
      </c>
      <c r="M239" s="32" t="n">
        <f aca="false">B238+C239+E239+F239-G239-H239-I239</f>
        <v>2.772</v>
      </c>
      <c r="N239" s="32"/>
      <c r="P239" s="36" t="n">
        <f aca="false">G212/K215</f>
        <v>0.870646766169154</v>
      </c>
      <c r="AB239" s="0" t="n">
        <v>0.21</v>
      </c>
      <c r="AC239" s="0" t="n">
        <v>0.1824</v>
      </c>
      <c r="AD239" s="0" t="n">
        <f aca="false">AC239+AB239</f>
        <v>0.3924</v>
      </c>
    </row>
    <row r="240" customFormat="false" ht="15" hidden="false" customHeight="false" outlineLevel="0" collapsed="false">
      <c r="A240" s="22" t="n">
        <v>39682</v>
      </c>
      <c r="B240" s="90" t="n">
        <v>2.5224</v>
      </c>
      <c r="C240" s="27"/>
      <c r="D240" s="15"/>
      <c r="E240" s="68"/>
      <c r="F240" s="15"/>
      <c r="G240" s="28" t="n">
        <v>0.2496</v>
      </c>
      <c r="H240" s="27"/>
      <c r="I240" s="23"/>
      <c r="J240" s="37" t="n">
        <v>8.108571428539</v>
      </c>
      <c r="K240" s="28" t="n">
        <v>0.1224</v>
      </c>
      <c r="M240" s="32" t="n">
        <f aca="false">B239+C240+E240+F240-G240-H240-I240</f>
        <v>2.5224</v>
      </c>
      <c r="N240" s="32"/>
      <c r="P240" s="36" t="n">
        <f aca="false">G213/K216</f>
        <v>0.889473684210526</v>
      </c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90" t="n">
        <v>2.4468</v>
      </c>
      <c r="C241" s="27"/>
      <c r="D241" s="15"/>
      <c r="E241" s="68" t="n">
        <v>0.0564</v>
      </c>
      <c r="F241" s="15"/>
      <c r="G241" s="28" t="n">
        <v>0.132</v>
      </c>
      <c r="H241" s="27"/>
      <c r="I241" s="23"/>
      <c r="J241" s="37" t="n">
        <v>8.09714285711047</v>
      </c>
      <c r="K241" s="28" t="n">
        <v>0.09</v>
      </c>
      <c r="M241" s="32" t="n">
        <f aca="false">B240+C241+E241+F241-G241-H241-I241</f>
        <v>2.4468</v>
      </c>
      <c r="N241" s="32"/>
      <c r="P241" s="36" t="n">
        <f aca="false">G214/K217</f>
        <v>0.683333333333333</v>
      </c>
      <c r="AB241" s="0" t="n">
        <v>0.1476</v>
      </c>
      <c r="AC241" s="0" t="n">
        <v>0.0624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90" t="n">
        <v>2.2668</v>
      </c>
      <c r="C242" s="27"/>
      <c r="D242" s="15"/>
      <c r="E242" s="68"/>
      <c r="F242" s="15"/>
      <c r="G242" s="28" t="n">
        <v>0.18</v>
      </c>
      <c r="H242" s="27"/>
      <c r="I242" s="23"/>
      <c r="J242" s="37" t="n">
        <v>8.08571428568195</v>
      </c>
      <c r="K242" s="28" t="n">
        <v>0.0996</v>
      </c>
      <c r="M242" s="32" t="n">
        <f aca="false">B241+C242+E242+F242-G242-H242-I242</f>
        <v>2.2668</v>
      </c>
      <c r="N242" s="32"/>
      <c r="P242" s="36" t="n">
        <f aca="false">G215/K218</f>
        <v>0.697674418604651</v>
      </c>
      <c r="AB242" s="0" t="n">
        <v>0.048</v>
      </c>
      <c r="AC242" s="0" t="n">
        <v>0.3024</v>
      </c>
      <c r="AD242" s="0" t="n">
        <f aca="false">AC242+AB242</f>
        <v>0.3504</v>
      </c>
    </row>
    <row r="243" customFormat="false" ht="15" hidden="false" customHeight="false" outlineLevel="0" collapsed="false">
      <c r="A243" s="22" t="n">
        <v>39685</v>
      </c>
      <c r="B243" s="90" t="n">
        <v>2.106</v>
      </c>
      <c r="C243" s="16"/>
      <c r="D243" s="15"/>
      <c r="E243" s="68"/>
      <c r="F243" s="15"/>
      <c r="G243" s="28" t="n">
        <v>0.1608</v>
      </c>
      <c r="H243" s="27"/>
      <c r="I243" s="23"/>
      <c r="J243" s="37" t="n">
        <v>8.07428571425342</v>
      </c>
      <c r="K243" s="28" t="n">
        <v>0.114</v>
      </c>
      <c r="M243" s="32" t="n">
        <f aca="false">B242+C243+E243+F243-G243-H243-I243</f>
        <v>2.106</v>
      </c>
      <c r="N243" s="32"/>
      <c r="P243" s="36" t="n">
        <f aca="false">G216/K219</f>
        <v>0.443243243243243</v>
      </c>
      <c r="AB243" s="0" t="n">
        <v>0.0432</v>
      </c>
      <c r="AC243" s="0" t="n">
        <v>0.0972</v>
      </c>
      <c r="AD243" s="0" t="n">
        <f aca="false">AC243+AB243</f>
        <v>0.1404</v>
      </c>
    </row>
    <row r="244" customFormat="false" ht="15" hidden="false" customHeight="false" outlineLevel="0" collapsed="false">
      <c r="A244" s="22" t="n">
        <v>39686</v>
      </c>
      <c r="B244" s="90" t="n">
        <v>1.9524</v>
      </c>
      <c r="C244" s="16"/>
      <c r="D244" s="15"/>
      <c r="E244" s="68"/>
      <c r="F244" s="15"/>
      <c r="G244" s="28" t="n">
        <v>0.1536</v>
      </c>
      <c r="H244" s="27"/>
      <c r="I244" s="23"/>
      <c r="J244" s="37" t="n">
        <v>8.06285714282489</v>
      </c>
      <c r="K244" s="28" t="n">
        <v>0.1284</v>
      </c>
      <c r="M244" s="32" t="n">
        <f aca="false">B243+C244+E244+F244-G244-H244-I244</f>
        <v>1.9524</v>
      </c>
      <c r="N244" s="32"/>
      <c r="P244" s="36" t="n">
        <f aca="false">G217/K220</f>
        <v>0.464102564102564</v>
      </c>
      <c r="AB244" s="0" t="n">
        <v>0.0564</v>
      </c>
      <c r="AC244" s="0" t="n">
        <v>0.4692</v>
      </c>
      <c r="AD244" s="0" t="n">
        <f aca="false">AC244+AB244</f>
        <v>0.5256</v>
      </c>
    </row>
    <row r="245" customFormat="false" ht="15" hidden="false" customHeight="false" outlineLevel="0" collapsed="false">
      <c r="A245" s="22" t="n">
        <v>39687</v>
      </c>
      <c r="B245" s="90" t="n">
        <v>5.8712</v>
      </c>
      <c r="C245" s="27" t="n">
        <v>4.25298268527739</v>
      </c>
      <c r="D245" s="15" t="n">
        <v>4.08</v>
      </c>
      <c r="E245" s="68"/>
      <c r="F245" s="15"/>
      <c r="G245" s="28" t="n">
        <v>0.162</v>
      </c>
      <c r="H245" s="27" t="n">
        <v>0.176204861757444</v>
      </c>
      <c r="I245" s="23"/>
      <c r="J245" s="37" t="n">
        <v>8.05142857139637</v>
      </c>
      <c r="K245" s="28" t="n">
        <v>0.1152</v>
      </c>
      <c r="M245" s="32" t="n">
        <f aca="false">B244+C245+E245+F245-G245-H245-I245</f>
        <v>5.86717782351994</v>
      </c>
      <c r="N245" s="32"/>
      <c r="P245" s="36" t="n">
        <f aca="false">G218/K221</f>
        <v>0.496296296296296</v>
      </c>
      <c r="AB245" s="0" t="n">
        <v>0.0864</v>
      </c>
      <c r="AC245" s="0" t="n">
        <v>0.0672</v>
      </c>
      <c r="AD245" s="0" t="n">
        <f aca="false">AC245+AB245</f>
        <v>0.1536</v>
      </c>
    </row>
    <row r="246" customFormat="false" ht="15" hidden="false" customHeight="false" outlineLevel="0" collapsed="false">
      <c r="A246" s="22" t="n">
        <v>39688</v>
      </c>
      <c r="B246" s="90" t="n">
        <v>9.608</v>
      </c>
      <c r="C246" s="27" t="n">
        <v>4.25298268527739</v>
      </c>
      <c r="D246" s="15" t="n">
        <v>4.08</v>
      </c>
      <c r="E246" s="68"/>
      <c r="F246" s="15"/>
      <c r="G246" s="28" t="n">
        <v>0.1812</v>
      </c>
      <c r="H246" s="27" t="n">
        <v>0.176204861757444</v>
      </c>
      <c r="I246" s="23" t="n">
        <v>0.1624</v>
      </c>
      <c r="J246" s="37" t="n">
        <v>8.03999999996784</v>
      </c>
      <c r="K246" s="28" t="n">
        <v>0.1296</v>
      </c>
      <c r="M246" s="32" t="n">
        <f aca="false">B245+C246+E246+F246-G246-H246-I246</f>
        <v>9.60437782351994</v>
      </c>
      <c r="N246" s="32"/>
      <c r="P246" s="36" t="n">
        <f aca="false">G219/K222</f>
        <v>0.731778425655977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90" t="n">
        <v>11.2228</v>
      </c>
      <c r="C247" s="27" t="n">
        <v>4.25298268527739</v>
      </c>
      <c r="D247" s="15" t="n">
        <v>4.08</v>
      </c>
      <c r="E247" s="68"/>
      <c r="F247" s="15"/>
      <c r="G247" s="28" t="n">
        <v>0.1056</v>
      </c>
      <c r="H247" s="27" t="n">
        <v>0.176204861757444</v>
      </c>
      <c r="I247" s="23" t="n">
        <v>2.3592</v>
      </c>
      <c r="J247" s="37" t="n">
        <v>8.02645833330123</v>
      </c>
      <c r="K247" s="28" t="n">
        <v>0.1056</v>
      </c>
      <c r="M247" s="32" t="n">
        <f aca="false">B246+C247+E247+F247-G247-H247-I247</f>
        <v>11.2199778235199</v>
      </c>
      <c r="N247" s="32"/>
      <c r="P247" s="36" t="n">
        <f aca="false">G220/K223</f>
        <v>1.69090909090909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90" t="n">
        <v>11.2512</v>
      </c>
      <c r="C248" s="27"/>
      <c r="D248" s="15"/>
      <c r="E248" s="68" t="n">
        <v>0.1812</v>
      </c>
      <c r="F248" s="15"/>
      <c r="G248" s="28" t="n">
        <v>0.1812</v>
      </c>
      <c r="H248" s="27"/>
      <c r="I248" s="23"/>
      <c r="J248" s="37" t="n">
        <v>8.01291666663462</v>
      </c>
      <c r="K248" s="28" t="n">
        <v>0.1728</v>
      </c>
      <c r="M248" s="32" t="n">
        <f aca="false">B247+C248+E248+F248-G248-H248-I248</f>
        <v>11.2228</v>
      </c>
      <c r="N248" s="32"/>
      <c r="P248" s="36" t="n">
        <f aca="false">G221/K224</f>
        <v>1.00751879699248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90" t="n">
        <v>11.0556</v>
      </c>
      <c r="C249" s="27"/>
      <c r="D249" s="15"/>
      <c r="E249" s="68"/>
      <c r="F249" s="15"/>
      <c r="G249" s="28" t="n">
        <v>0.1956</v>
      </c>
      <c r="H249" s="27"/>
      <c r="I249" s="23"/>
      <c r="J249" s="37" t="n">
        <v>7.999374999968</v>
      </c>
      <c r="K249" s="28" t="n">
        <v>0.222</v>
      </c>
      <c r="M249" s="32" t="n">
        <f aca="false">B248+C249+E249+F249-G249-H249-I249</f>
        <v>11.0556</v>
      </c>
      <c r="N249" s="32"/>
      <c r="P249" s="36" t="n">
        <f aca="false">G222/K225</f>
        <v>1.90322580645161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90" t="n">
        <v>10.8396</v>
      </c>
      <c r="C250" s="27"/>
      <c r="D250" s="15"/>
      <c r="E250" s="68"/>
      <c r="F250" s="15"/>
      <c r="G250" s="28" t="n">
        <v>0.216</v>
      </c>
      <c r="H250" s="27"/>
      <c r="I250" s="23"/>
      <c r="J250" s="37" t="n">
        <v>7.98583333330139</v>
      </c>
      <c r="K250" s="28" t="n">
        <v>0.2364</v>
      </c>
      <c r="M250" s="32" t="n">
        <f aca="false">B249+C250+E250+F250-G250-H250-I250</f>
        <v>10.8396</v>
      </c>
      <c r="N250" s="32"/>
      <c r="P250" s="36" t="n">
        <f aca="false">G223/K226</f>
        <v>0.503355704697987</v>
      </c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90" t="n">
        <v>10.6728</v>
      </c>
      <c r="C251" s="16"/>
      <c r="D251" s="15"/>
      <c r="E251" s="68"/>
      <c r="F251" s="15"/>
      <c r="G251" s="28" t="n">
        <v>0.1668</v>
      </c>
      <c r="H251" s="27"/>
      <c r="I251" s="23"/>
      <c r="J251" s="37" t="n">
        <v>7.97229166663478</v>
      </c>
      <c r="K251" s="28" t="n">
        <v>0.1548</v>
      </c>
      <c r="M251" s="32" t="n">
        <f aca="false">B250+C251+E251+F251-G251-H251-I251</f>
        <v>10.6728</v>
      </c>
      <c r="N251" s="32"/>
      <c r="P251" s="36" t="n">
        <f aca="false">G224/K227</f>
        <v>0.460526315789474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90" t="n">
        <v>10.5444</v>
      </c>
      <c r="C252" s="16"/>
      <c r="D252" s="15"/>
      <c r="E252" s="68"/>
      <c r="F252" s="15"/>
      <c r="G252" s="28" t="n">
        <v>0.1284</v>
      </c>
      <c r="H252" s="27"/>
      <c r="I252" s="23"/>
      <c r="J252" s="37" t="n">
        <v>7.95874999996816</v>
      </c>
      <c r="K252" s="28" t="n">
        <v>0.1284</v>
      </c>
      <c r="M252" s="32" t="n">
        <f aca="false">B251+C252+E252+F252-G252-H252-I252</f>
        <v>10.5444</v>
      </c>
      <c r="N252" s="32"/>
      <c r="P252" s="36" t="n">
        <f aca="false">G225/K228</f>
        <v>0.109195402298851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90" t="n">
        <v>10.42</v>
      </c>
      <c r="C253" s="16"/>
      <c r="D253" s="15"/>
      <c r="E253" s="68"/>
      <c r="F253" s="15"/>
      <c r="G253" s="28" t="n">
        <v>0.1248</v>
      </c>
      <c r="H253" s="27"/>
      <c r="I253" s="23"/>
      <c r="J253" s="37" t="n">
        <v>7.94520833330155</v>
      </c>
      <c r="K253" s="28" t="n">
        <v>0.1356</v>
      </c>
      <c r="M253" s="32" t="n">
        <f aca="false">B252+C253+E253+F253-G253-H253-I253</f>
        <v>10.4196</v>
      </c>
      <c r="N253" s="32"/>
      <c r="P253" s="36" t="n">
        <f aca="false">G226/K229</f>
        <v>0.46875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90" t="n">
        <v>10.3284</v>
      </c>
      <c r="C254" s="16"/>
      <c r="D254" s="15"/>
      <c r="E254" s="68"/>
      <c r="F254" s="15"/>
      <c r="G254" s="28" t="n">
        <v>0.0924</v>
      </c>
      <c r="H254" s="27"/>
      <c r="I254" s="23"/>
      <c r="J254" s="37" t="n">
        <v>7.93166666663494</v>
      </c>
      <c r="K254" s="28" t="n">
        <v>0.102</v>
      </c>
      <c r="M254" s="32" t="n">
        <f aca="false">B253+C254+E254+F254-G254-H254-I254</f>
        <v>10.3276</v>
      </c>
      <c r="N254" s="32"/>
      <c r="P254" s="36" t="n">
        <f aca="false">G227/K230</f>
        <v>0.542635658914729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90" t="n">
        <v>10.248</v>
      </c>
      <c r="C255" s="16"/>
      <c r="D255" s="15"/>
      <c r="E255" s="68"/>
      <c r="F255" s="15"/>
      <c r="G255" s="28" t="n">
        <v>0.0804</v>
      </c>
      <c r="H255" s="27"/>
      <c r="I255" s="23"/>
      <c r="J255" s="37" t="n">
        <v>7.91812499996833</v>
      </c>
      <c r="K255" s="28" t="n">
        <v>0.09</v>
      </c>
      <c r="M255" s="32" t="n">
        <f aca="false">B254+C255+E255+F255-G255-H255-I255</f>
        <v>10.248</v>
      </c>
      <c r="N255" s="32"/>
      <c r="P255" s="36" t="n">
        <f aca="false">G228/K231</f>
        <v>0.47085201793722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90" t="n">
        <v>10.1088</v>
      </c>
      <c r="C256" s="16"/>
      <c r="D256" s="15"/>
      <c r="E256" s="68"/>
      <c r="F256" s="15"/>
      <c r="G256" s="28" t="n">
        <v>0.1392</v>
      </c>
      <c r="H256" s="27"/>
      <c r="I256" s="23"/>
      <c r="J256" s="37" t="n">
        <v>7.90458333330171</v>
      </c>
      <c r="K256" s="28" t="n">
        <v>0.138</v>
      </c>
      <c r="M256" s="32" t="n">
        <f aca="false">B255+C256+E256+F256-G256-H256-I256</f>
        <v>10.1088</v>
      </c>
      <c r="N256" s="32"/>
      <c r="P256" s="36" t="n">
        <f aca="false">G229/K232</f>
        <v>0.568527918781726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90" t="n">
        <v>10.1244</v>
      </c>
      <c r="C257" s="16"/>
      <c r="D257" s="15"/>
      <c r="E257" s="68" t="n">
        <v>0.042</v>
      </c>
      <c r="F257" s="15"/>
      <c r="G257" s="28" t="n">
        <v>0.0264</v>
      </c>
      <c r="H257" s="27"/>
      <c r="I257" s="23"/>
      <c r="J257" s="37" t="n">
        <v>7.8910416666351</v>
      </c>
      <c r="K257" s="28" t="n">
        <v>0.0456</v>
      </c>
      <c r="M257" s="32" t="n">
        <f aca="false">B256+C257+E257+F257-G257-H257-I257</f>
        <v>10.1244</v>
      </c>
      <c r="N257" s="32"/>
      <c r="P257" s="36" t="n">
        <f aca="false">G230/K233</f>
        <v>7</v>
      </c>
      <c r="AB257" s="0" t="n">
        <v>0.1812</v>
      </c>
      <c r="AC257" s="0" t="n">
        <v>0</v>
      </c>
      <c r="AD257" s="0" t="n">
        <f aca="false">AC257+AB257</f>
        <v>0.1812</v>
      </c>
    </row>
    <row r="258" customFormat="false" ht="15" hidden="false" customHeight="false" outlineLevel="0" collapsed="false">
      <c r="A258" s="22" t="n">
        <v>39700</v>
      </c>
      <c r="B258" s="90" t="n">
        <v>9.9912</v>
      </c>
      <c r="C258" s="16"/>
      <c r="D258" s="15"/>
      <c r="E258" s="68"/>
      <c r="F258" s="15"/>
      <c r="G258" s="28" t="n">
        <v>0.1332</v>
      </c>
      <c r="H258" s="27"/>
      <c r="I258" s="23"/>
      <c r="J258" s="37" t="n">
        <v>7.87749999996849</v>
      </c>
      <c r="K258" s="28" t="n">
        <v>0.1836</v>
      </c>
      <c r="M258" s="32" t="n">
        <f aca="false">B257+C258+E258+F258-G258-H258-I258</f>
        <v>9.9912</v>
      </c>
      <c r="N258" s="32"/>
      <c r="P258" s="36" t="n">
        <f aca="false">G231/K234</f>
        <v>8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90" t="n">
        <v>9.9432</v>
      </c>
      <c r="C259" s="16"/>
      <c r="D259" s="27"/>
      <c r="E259" s="68" t="n">
        <v>0.0696</v>
      </c>
      <c r="F259" s="15"/>
      <c r="G259" s="28" t="n">
        <v>0.1176</v>
      </c>
      <c r="H259" s="27"/>
      <c r="I259" s="23"/>
      <c r="J259" s="37" t="n">
        <v>7.86395833330188</v>
      </c>
      <c r="K259" s="28" t="n">
        <v>0.1788</v>
      </c>
      <c r="M259" s="32" t="n">
        <f aca="false">B258+C259+E259+F259-G259-H259-I259</f>
        <v>9.9432</v>
      </c>
      <c r="N259" s="32"/>
      <c r="P259" s="36" t="n">
        <f aca="false">G232/K235</f>
        <v>4.1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90" t="n">
        <v>9.8568</v>
      </c>
      <c r="C260" s="16"/>
      <c r="D260" s="27"/>
      <c r="E260" s="68"/>
      <c r="F260" s="15"/>
      <c r="G260" s="28" t="n">
        <v>0.0864</v>
      </c>
      <c r="H260" s="27"/>
      <c r="I260" s="23"/>
      <c r="J260" s="37" t="n">
        <v>7.85041666663526</v>
      </c>
      <c r="K260" s="28" t="n">
        <v>0.1032</v>
      </c>
      <c r="M260" s="32" t="n">
        <f aca="false">B259+C260+E260+F260-G260-H260-I260</f>
        <v>9.8568</v>
      </c>
      <c r="N260" s="32"/>
      <c r="P260" s="36" t="n">
        <f aca="false">G233/K236</f>
        <v>1.11111111111111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90" t="n">
        <v>9.954</v>
      </c>
      <c r="C261" s="16"/>
      <c r="D261" s="15"/>
      <c r="E261" s="68" t="n">
        <v>0.1536</v>
      </c>
      <c r="F261" s="15"/>
      <c r="G261" s="28" t="n">
        <v>0.0564</v>
      </c>
      <c r="H261" s="27"/>
      <c r="I261" s="23"/>
      <c r="J261" s="37" t="n">
        <v>7.83687499996865</v>
      </c>
      <c r="K261" s="28" t="n">
        <v>0.0708</v>
      </c>
      <c r="M261" s="32" t="n">
        <f aca="false">B260+C261+E261+F261-G261-H261-I261</f>
        <v>9.954</v>
      </c>
      <c r="N261" s="32"/>
      <c r="P261" s="36" t="n">
        <f aca="false">G234/K237</f>
        <v>0.782608695652174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90" t="n">
        <v>9.8376</v>
      </c>
      <c r="C262" s="16"/>
      <c r="D262" s="15"/>
      <c r="E262" s="68" t="n">
        <v>0.0072</v>
      </c>
      <c r="F262" s="15"/>
      <c r="G262" s="28" t="n">
        <v>0.1236</v>
      </c>
      <c r="H262" s="27"/>
      <c r="I262" s="23"/>
      <c r="J262" s="37" t="n">
        <v>7.82333333330204</v>
      </c>
      <c r="K262" s="28" t="n">
        <v>0.1944</v>
      </c>
      <c r="M262" s="32" t="n">
        <f aca="false">B261+C262+E262+F262-G262-H262-I262</f>
        <v>9.8376</v>
      </c>
      <c r="N262" s="32"/>
      <c r="P262" s="36" t="n">
        <f aca="false">G235/K238</f>
        <v>1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90" t="n">
        <v>9.7536</v>
      </c>
      <c r="C263" s="16"/>
      <c r="D263" s="15"/>
      <c r="E263" s="68"/>
      <c r="F263" s="15"/>
      <c r="G263" s="28" t="n">
        <v>0.084</v>
      </c>
      <c r="H263" s="27"/>
      <c r="I263" s="23"/>
      <c r="J263" s="37" t="n">
        <v>7.82603174600044</v>
      </c>
      <c r="K263" s="28" t="n">
        <v>0.1512</v>
      </c>
      <c r="M263" s="32" t="n">
        <f aca="false">B262+C263+E263+F263-G263-H263-I263</f>
        <v>9.7536</v>
      </c>
      <c r="N263" s="32"/>
      <c r="P263" s="36" t="n">
        <f aca="false">G236/K239</f>
        <v>0.911392405063291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90" t="n">
        <v>9.6852</v>
      </c>
      <c r="C264" s="16"/>
      <c r="D264" s="15"/>
      <c r="E264" s="68"/>
      <c r="F264" s="15"/>
      <c r="G264" s="28" t="n">
        <v>0.0684</v>
      </c>
      <c r="H264" s="27"/>
      <c r="I264" s="23"/>
      <c r="J264" s="37" t="n">
        <v>7.82873015869884</v>
      </c>
      <c r="K264" s="28" t="n">
        <v>0.1464</v>
      </c>
      <c r="M264" s="32" t="n">
        <f aca="false">B263+C264+E264+F264-G264-H264-I264</f>
        <v>9.6852</v>
      </c>
      <c r="N264" s="32"/>
      <c r="P264" s="36" t="n">
        <f aca="false">G237/K240</f>
        <v>0.980392156862745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90" t="n">
        <v>9.6228</v>
      </c>
      <c r="C265" s="16"/>
      <c r="D265" s="15"/>
      <c r="E265" s="68"/>
      <c r="F265" s="15"/>
      <c r="G265" s="28" t="n">
        <v>0.0624</v>
      </c>
      <c r="H265" s="27"/>
      <c r="I265" s="23"/>
      <c r="J265" s="37" t="n">
        <v>7.83142857139725</v>
      </c>
      <c r="K265" s="28" t="n">
        <v>0.1752</v>
      </c>
      <c r="M265" s="32" t="n">
        <f aca="false">B264+C265+E265+F265-G265-H265-I265</f>
        <v>9.6228</v>
      </c>
      <c r="N265" s="32"/>
      <c r="P265" s="36" t="n">
        <f aca="false">G238/K241</f>
        <v>1.57333333333333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90" t="n">
        <v>9.5448</v>
      </c>
      <c r="C266" s="16"/>
      <c r="D266" s="15"/>
      <c r="E266" s="68"/>
      <c r="F266" s="15"/>
      <c r="G266" s="28" t="n">
        <v>0.0768</v>
      </c>
      <c r="H266" s="27"/>
      <c r="I266" s="23"/>
      <c r="J266" s="37" t="n">
        <v>7.83412698409565</v>
      </c>
      <c r="K266" s="28" t="n">
        <v>0.2184</v>
      </c>
      <c r="M266" s="32" t="n">
        <f aca="false">B265+C266+E266+F266-G266-H266-I266</f>
        <v>9.546</v>
      </c>
      <c r="N266" s="32"/>
      <c r="P266" s="36" t="n">
        <f aca="false">G239/K242</f>
        <v>2.06024096385542</v>
      </c>
      <c r="AB266" s="0" t="n">
        <v>0.0264</v>
      </c>
      <c r="AC266" s="0" t="n">
        <v>0.0156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90" t="n">
        <v>9.4612</v>
      </c>
      <c r="C267" s="16"/>
      <c r="D267" s="15"/>
      <c r="E267" s="68"/>
      <c r="F267" s="15"/>
      <c r="G267" s="27" t="n">
        <v>0.084</v>
      </c>
      <c r="H267" s="27"/>
      <c r="I267" s="23"/>
      <c r="J267" s="37" t="n">
        <v>7.83682539679405</v>
      </c>
      <c r="K267" s="28" t="n">
        <v>0.2904</v>
      </c>
      <c r="M267" s="32" t="n">
        <f aca="false">B266+C267+E267+F267-G267-H267-I267</f>
        <v>9.4608</v>
      </c>
      <c r="N267" s="32"/>
      <c r="P267" s="36" t="n">
        <f aca="false">G240/K243</f>
        <v>2.18947368421053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90" t="n">
        <v>9.3928</v>
      </c>
      <c r="C268" s="16"/>
      <c r="D268" s="15"/>
      <c r="E268" s="68"/>
      <c r="F268" s="15"/>
      <c r="G268" s="27" t="n">
        <v>0.0684</v>
      </c>
      <c r="H268" s="27"/>
      <c r="I268" s="23"/>
      <c r="J268" s="37" t="n">
        <v>7.83952380949245</v>
      </c>
      <c r="K268" s="28" t="n">
        <v>0.192</v>
      </c>
      <c r="M268" s="32" t="n">
        <f aca="false">B267+C268+E268+F268-G268-H268-I268</f>
        <v>9.3928</v>
      </c>
      <c r="N268" s="32"/>
      <c r="P268" s="36" t="n">
        <f aca="false">G241/K244</f>
        <v>1.02803738317757</v>
      </c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90" t="n">
        <v>9.3264</v>
      </c>
      <c r="C269" s="16"/>
      <c r="D269" s="15"/>
      <c r="E269" s="68"/>
      <c r="F269" s="15"/>
      <c r="G269" s="27" t="n">
        <v>0.0672</v>
      </c>
      <c r="H269" s="27"/>
      <c r="I269" s="23"/>
      <c r="J269" s="37" t="n">
        <v>7.84222222219085</v>
      </c>
      <c r="K269" s="28" t="n">
        <v>0.1956</v>
      </c>
      <c r="M269" s="32" t="n">
        <f aca="false">B268+C269+E269+F269-G269-H269-I269</f>
        <v>9.3256</v>
      </c>
      <c r="N269" s="32"/>
      <c r="P269" s="36" t="n">
        <f aca="false">G242/K245</f>
        <v>1.562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90" t="n">
        <v>9.2772</v>
      </c>
      <c r="C270" s="16"/>
      <c r="D270" s="15"/>
      <c r="E270" s="68" t="n">
        <v>0.042</v>
      </c>
      <c r="F270" s="15"/>
      <c r="G270" s="27" t="n">
        <v>0.0912</v>
      </c>
      <c r="H270" s="27"/>
      <c r="I270" s="23"/>
      <c r="J270" s="37" t="n">
        <v>7.84492063488926</v>
      </c>
      <c r="K270" s="15" t="n">
        <v>0.3084</v>
      </c>
      <c r="M270" s="32" t="n">
        <f aca="false">B269+C270+E270+F270-G270-H270-I270</f>
        <v>9.2772</v>
      </c>
      <c r="N270" s="32"/>
      <c r="P270" s="36" t="n">
        <f aca="false">G243/K246</f>
        <v>1.24074074074074</v>
      </c>
      <c r="AB270" s="0" t="n">
        <v>0.0564</v>
      </c>
      <c r="AC270" s="0" t="n">
        <v>0.0972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90" t="n">
        <v>9.1392</v>
      </c>
      <c r="C271" s="16"/>
      <c r="D271" s="15"/>
      <c r="E271" s="68"/>
      <c r="F271" s="15"/>
      <c r="G271" s="27" t="n">
        <v>0.138</v>
      </c>
      <c r="H271" s="27"/>
      <c r="I271" s="23"/>
      <c r="J271" s="37" t="n">
        <v>7.84761904758766</v>
      </c>
      <c r="K271" s="15" t="n">
        <v>0.4368</v>
      </c>
      <c r="M271" s="32" t="n">
        <f aca="false">B270+C271+E271+F271-G271-H271-I271</f>
        <v>9.1392</v>
      </c>
      <c r="N271" s="32"/>
      <c r="P271" s="36" t="n">
        <f aca="false">G244/K247</f>
        <v>1.45454545454545</v>
      </c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90" t="n">
        <v>9.0304</v>
      </c>
      <c r="C272" s="16"/>
      <c r="D272" s="15"/>
      <c r="E272" s="68"/>
      <c r="F272" s="15"/>
      <c r="G272" s="27" t="n">
        <v>0.108</v>
      </c>
      <c r="H272" s="27"/>
      <c r="I272" s="23"/>
      <c r="J272" s="37" t="n">
        <v>7.85031746028606</v>
      </c>
      <c r="K272" s="15" t="n">
        <v>0.2808</v>
      </c>
      <c r="M272" s="32" t="n">
        <f aca="false">B271+C272+E272+F272-G272-H272-I272</f>
        <v>9.0312</v>
      </c>
      <c r="N272" s="32"/>
      <c r="P272" s="36" t="n">
        <f aca="false">G245/K248</f>
        <v>0.9375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90" t="n">
        <v>8.9364</v>
      </c>
      <c r="C273" s="16"/>
      <c r="D273" s="15"/>
      <c r="E273" s="68"/>
      <c r="F273" s="15"/>
      <c r="G273" s="27" t="n">
        <v>0.0948</v>
      </c>
      <c r="H273" s="27"/>
      <c r="I273" s="23"/>
      <c r="J273" s="37" t="n">
        <v>7.85301587298446</v>
      </c>
      <c r="K273" s="15" t="n">
        <v>0.2652</v>
      </c>
      <c r="M273" s="32" t="n">
        <f aca="false">B272+C273+E273+F273-G273-H273-I273</f>
        <v>8.9356</v>
      </c>
      <c r="N273" s="32"/>
      <c r="P273" s="36" t="n">
        <f aca="false">G246/K249</f>
        <v>0.816216216216216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90" t="n">
        <v>8.8044</v>
      </c>
      <c r="C274" s="16"/>
      <c r="D274" s="15"/>
      <c r="E274" s="68"/>
      <c r="F274" s="15"/>
      <c r="G274" s="27" t="n">
        <v>0.132</v>
      </c>
      <c r="H274" s="27"/>
      <c r="I274" s="23"/>
      <c r="J274" s="37" t="n">
        <v>7.85571428568286</v>
      </c>
      <c r="K274" s="15" t="n">
        <v>0.3096</v>
      </c>
      <c r="M274" s="32" t="n">
        <f aca="false">B273+C274+E274+F274-G274-H274-I274</f>
        <v>8.8044</v>
      </c>
      <c r="N274" s="32"/>
      <c r="P274" s="36" t="n">
        <f aca="false">G247/K250</f>
        <v>0.446700507614213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90" t="n">
        <v>8.6736</v>
      </c>
      <c r="C275" s="16"/>
      <c r="D275" s="15"/>
      <c r="E275" s="68"/>
      <c r="F275" s="15"/>
      <c r="G275" s="27" t="n">
        <v>0.1308</v>
      </c>
      <c r="H275" s="27"/>
      <c r="I275" s="23"/>
      <c r="J275" s="37" t="n">
        <v>7.85841269838127</v>
      </c>
      <c r="K275" s="15" t="n">
        <v>0.2532</v>
      </c>
      <c r="M275" s="32" t="n">
        <f aca="false">B274+C275+E275+F275-G275-H275-I275</f>
        <v>8.6736</v>
      </c>
      <c r="N275" s="32"/>
      <c r="P275" s="36" t="n">
        <f aca="false">G248/K251</f>
        <v>1.17054263565891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90" t="n">
        <v>8.5704</v>
      </c>
      <c r="C276" s="16"/>
      <c r="D276" s="15"/>
      <c r="E276" s="68"/>
      <c r="F276" s="15"/>
      <c r="G276" s="27" t="n">
        <v>0.1032</v>
      </c>
      <c r="H276" s="27"/>
      <c r="I276" s="23"/>
      <c r="J276" s="37" t="n">
        <v>7.86111111107967</v>
      </c>
      <c r="K276" s="15" t="n">
        <v>0.1908</v>
      </c>
      <c r="M276" s="32" t="n">
        <f aca="false">B275+C276+E276+F276-G276-H276-I276</f>
        <v>8.5704</v>
      </c>
      <c r="N276" s="32"/>
      <c r="P276" s="36" t="n">
        <f aca="false">G249/K252</f>
        <v>1.52336448598131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90" t="n">
        <v>8.4408</v>
      </c>
      <c r="C277" s="16"/>
      <c r="D277" s="15"/>
      <c r="E277" s="68"/>
      <c r="F277" s="15"/>
      <c r="G277" s="27" t="n">
        <v>0.1296</v>
      </c>
      <c r="H277" s="27"/>
      <c r="I277" s="23"/>
      <c r="J277" s="37" t="n">
        <v>7.86380952377807</v>
      </c>
      <c r="K277" s="15" t="n">
        <v>0.2448</v>
      </c>
      <c r="M277" s="32" t="n">
        <f aca="false">B276+C277+E277+F277-G277-H277-I277</f>
        <v>8.4408</v>
      </c>
      <c r="N277" s="32"/>
      <c r="P277" s="36" t="n">
        <f aca="false">G250/K253</f>
        <v>1.5929203539823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90" t="n">
        <v>8.3088</v>
      </c>
      <c r="C278" s="16"/>
      <c r="D278" s="15"/>
      <c r="E278" s="68"/>
      <c r="F278" s="15"/>
      <c r="G278" s="27" t="n">
        <v>0.132</v>
      </c>
      <c r="H278" s="27"/>
      <c r="I278" s="23"/>
      <c r="J278" s="37" t="n">
        <v>7.86650793647647</v>
      </c>
      <c r="K278" s="15" t="n">
        <v>0.0708</v>
      </c>
      <c r="M278" s="32" t="n">
        <f aca="false">B277+C278+E278+F278-G278-H278-I278</f>
        <v>8.3088</v>
      </c>
      <c r="N278" s="32"/>
      <c r="P278" s="36" t="n">
        <f aca="false">G251/K254</f>
        <v>1.63529411764706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90" t="n">
        <v>8.1756</v>
      </c>
      <c r="C279" s="16"/>
      <c r="D279" s="15"/>
      <c r="E279" s="68"/>
      <c r="F279" s="15"/>
      <c r="G279" s="27" t="n">
        <v>0.1332</v>
      </c>
      <c r="H279" s="27"/>
      <c r="I279" s="23"/>
      <c r="J279" s="37" t="n">
        <v>7.86920634917487</v>
      </c>
      <c r="K279" s="15" t="n">
        <v>0.0708</v>
      </c>
      <c r="M279" s="32" t="n">
        <f aca="false">B278+C279+E279+F279-G279-H279-I279</f>
        <v>8.1756</v>
      </c>
      <c r="N279" s="32"/>
      <c r="P279" s="36" t="n">
        <f aca="false">G252/K255</f>
        <v>1.42666666666667</v>
      </c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90" t="n">
        <v>8.0476</v>
      </c>
      <c r="C280" s="16"/>
      <c r="D280" s="15"/>
      <c r="E280" s="68"/>
      <c r="F280" s="15"/>
      <c r="G280" s="27" t="n">
        <v>0.1284</v>
      </c>
      <c r="H280" s="27"/>
      <c r="I280" s="23"/>
      <c r="J280" s="37" t="n">
        <v>7.87190476187328</v>
      </c>
      <c r="K280" s="15" t="n">
        <v>0.0684</v>
      </c>
      <c r="M280" s="32" t="n">
        <f aca="false">B279+C280+E280+F280-G280-H280-I280</f>
        <v>8.0472</v>
      </c>
      <c r="N280" s="32"/>
      <c r="P280" s="36" t="n">
        <f aca="false">G253/K256</f>
        <v>0.904347826086956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90" t="n">
        <v>7.9152</v>
      </c>
      <c r="C281" s="16"/>
      <c r="D281" s="15"/>
      <c r="E281" s="68"/>
      <c r="F281" s="15"/>
      <c r="G281" s="27" t="n">
        <v>0.1332</v>
      </c>
      <c r="H281" s="27"/>
      <c r="I281" s="23"/>
      <c r="J281" s="37" t="n">
        <v>7.87460317457168</v>
      </c>
      <c r="K281" s="15" t="n">
        <v>0.0744</v>
      </c>
      <c r="M281" s="32" t="n">
        <f aca="false">B280+C281+E281+F281-G281-H281-I281</f>
        <v>7.9144</v>
      </c>
      <c r="N281" s="32"/>
      <c r="P281" s="36" t="n">
        <f aca="false">G254/K257</f>
        <v>2.02631578947368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90" t="n">
        <v>7.7436</v>
      </c>
      <c r="C282" s="16"/>
      <c r="D282" s="15"/>
      <c r="E282" s="68"/>
      <c r="F282" s="15"/>
      <c r="G282" s="27" t="n">
        <v>0.1716</v>
      </c>
      <c r="H282" s="27"/>
      <c r="I282" s="23"/>
      <c r="J282" s="37" t="n">
        <v>7.87730158727008</v>
      </c>
      <c r="K282" s="15" t="n">
        <v>0.0876</v>
      </c>
      <c r="M282" s="32" t="n">
        <f aca="false">B281+C282+E282+F282-G282-H282-I282</f>
        <v>7.7436</v>
      </c>
      <c r="N282" s="32"/>
      <c r="P282" s="36" t="n">
        <f aca="false">G255/K258</f>
        <v>0.437908496732026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90" t="n">
        <v>7.5264</v>
      </c>
      <c r="C283" s="16"/>
      <c r="D283" s="15"/>
      <c r="E283" s="68"/>
      <c r="F283" s="15"/>
      <c r="G283" s="27" t="n">
        <v>0.2172</v>
      </c>
      <c r="H283" s="27"/>
      <c r="I283" s="23"/>
      <c r="J283" s="37" t="n">
        <v>7.87999999996848</v>
      </c>
      <c r="K283" s="15" t="n">
        <v>0.1272</v>
      </c>
      <c r="M283" s="32" t="n">
        <f aca="false">B282+C283+E283+F283-G283-H283-I283</f>
        <v>7.5264</v>
      </c>
      <c r="N283" s="32"/>
      <c r="P283" s="36" t="n">
        <f aca="false">G256/K259</f>
        <v>0.778523489932886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90" t="n">
        <v>7.3612</v>
      </c>
      <c r="C284" s="16"/>
      <c r="D284" s="15"/>
      <c r="E284" s="68"/>
      <c r="F284" s="15"/>
      <c r="G284" s="27" t="n">
        <v>0.1656</v>
      </c>
      <c r="H284" s="27"/>
      <c r="I284" s="23"/>
      <c r="J284" s="37" t="n">
        <v>7.88269841266688</v>
      </c>
      <c r="K284" s="15" t="n">
        <v>0.096</v>
      </c>
      <c r="M284" s="32" t="n">
        <f aca="false">B283+C284+E284+F284-G284-H284-I284</f>
        <v>7.3608</v>
      </c>
      <c r="N284" s="32"/>
      <c r="P284" s="36" t="n">
        <f aca="false">G257/K260</f>
        <v>0.255813953488372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90" t="n">
        <v>7.2792</v>
      </c>
      <c r="C285" s="16"/>
      <c r="D285" s="15"/>
      <c r="E285" s="68" t="n">
        <v>0.0912</v>
      </c>
      <c r="F285" s="15"/>
      <c r="G285" s="27" t="n">
        <v>0.174</v>
      </c>
      <c r="H285" s="27"/>
      <c r="I285" s="23"/>
      <c r="J285" s="37" t="n">
        <v>7.88539682536529</v>
      </c>
      <c r="K285" s="15" t="n">
        <v>0.0636</v>
      </c>
      <c r="M285" s="32" t="n">
        <f aca="false">B284+C285+E285+F285-G285-H285-I285</f>
        <v>7.2784</v>
      </c>
      <c r="N285" s="32"/>
      <c r="P285" s="36" t="n">
        <f aca="false">G258/K261</f>
        <v>1.88135593220339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90" t="n">
        <v>7.138</v>
      </c>
      <c r="C286" s="27"/>
      <c r="D286" s="15"/>
      <c r="E286" s="68"/>
      <c r="F286" s="15"/>
      <c r="G286" s="15" t="n">
        <v>0.1404</v>
      </c>
      <c r="H286" s="27"/>
      <c r="I286" s="23"/>
      <c r="J286" s="37" t="n">
        <v>7.88809523806369</v>
      </c>
      <c r="K286" s="15" t="n">
        <v>0.0816</v>
      </c>
      <c r="M286" s="32" t="n">
        <f aca="false">B285+C286+E286+F286-G286-H286-I286</f>
        <v>7.1388</v>
      </c>
      <c r="N286" s="32"/>
      <c r="P286" s="36" t="n">
        <f aca="false">G259/K262</f>
        <v>0.604938271604938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90" t="n">
        <v>6.9312</v>
      </c>
      <c r="C287" s="27"/>
      <c r="D287" s="15"/>
      <c r="E287" s="68"/>
      <c r="F287" s="15"/>
      <c r="G287" s="15" t="n">
        <v>0.2064</v>
      </c>
      <c r="H287" s="27"/>
      <c r="I287" s="23"/>
      <c r="J287" s="37" t="n">
        <v>7.89079365076209</v>
      </c>
      <c r="K287" s="15" t="n">
        <v>0.108</v>
      </c>
      <c r="M287" s="32" t="n">
        <f aca="false">B286+C287+E287+F287-G287-H287-I287</f>
        <v>6.9316</v>
      </c>
      <c r="N287" s="32"/>
      <c r="P287" s="36" t="n">
        <f aca="false">G260/K263</f>
        <v>0.571428571428572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90" t="n">
        <v>6.7932</v>
      </c>
      <c r="C288" s="16"/>
      <c r="D288" s="15"/>
      <c r="E288" s="68"/>
      <c r="F288" s="15"/>
      <c r="G288" s="15" t="n">
        <v>0.138</v>
      </c>
      <c r="H288" s="27"/>
      <c r="I288" s="23"/>
      <c r="J288" s="37" t="n">
        <v>7.89349206346049</v>
      </c>
      <c r="K288" s="15" t="n">
        <v>0.1032</v>
      </c>
      <c r="M288" s="32" t="n">
        <f aca="false">B287+C288+E288+F288-G288-H288-I288</f>
        <v>6.7932</v>
      </c>
      <c r="N288" s="32"/>
      <c r="P288" s="36" t="n">
        <f aca="false">G261/K264</f>
        <v>0.385245901639344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90" t="n">
        <v>6.5916</v>
      </c>
      <c r="C289" s="16"/>
      <c r="D289" s="15"/>
      <c r="E289" s="68"/>
      <c r="F289" s="15"/>
      <c r="G289" s="15" t="n">
        <v>0.2016</v>
      </c>
      <c r="H289" s="27"/>
      <c r="I289" s="23"/>
      <c r="J289" s="37" t="n">
        <v>7.89619047615889</v>
      </c>
      <c r="K289" s="15" t="n">
        <v>0.1068</v>
      </c>
      <c r="M289" s="32" t="n">
        <f aca="false">B288+C289+E289+F289-G289-H289-I289</f>
        <v>6.5916</v>
      </c>
      <c r="N289" s="32"/>
      <c r="P289" s="36" t="n">
        <f aca="false">G262/K265</f>
        <v>0.705479452054795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90" t="n">
        <v>7.1916</v>
      </c>
      <c r="C290" s="16"/>
      <c r="D290" s="15"/>
      <c r="E290" s="68" t="n">
        <v>0.6516</v>
      </c>
      <c r="F290" s="15"/>
      <c r="G290" s="15" t="n">
        <v>0.0516</v>
      </c>
      <c r="H290" s="27"/>
      <c r="I290" s="23"/>
      <c r="J290" s="37" t="n">
        <v>7.8988888888573</v>
      </c>
      <c r="K290" s="15" t="n">
        <v>0.0348</v>
      </c>
      <c r="M290" s="32" t="n">
        <f aca="false">B289+C290+E290+F290-G290-H290-I290</f>
        <v>7.1916</v>
      </c>
      <c r="N290" s="32"/>
      <c r="P290" s="36" t="n">
        <f aca="false">G263/K266</f>
        <v>0.384615384615385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90" t="n">
        <v>7.7064</v>
      </c>
      <c r="C291" s="16"/>
      <c r="D291" s="15"/>
      <c r="E291" s="68" t="n">
        <v>0.6372</v>
      </c>
      <c r="F291" s="15"/>
      <c r="G291" s="15" t="n">
        <v>0.1224</v>
      </c>
      <c r="H291" s="27"/>
      <c r="I291" s="23"/>
      <c r="J291" s="37" t="n">
        <v>7.9015873015557</v>
      </c>
      <c r="K291" s="15" t="n">
        <v>0.0156</v>
      </c>
      <c r="M291" s="32" t="n">
        <f aca="false">B290+C291+E291+F291-G291-H291-I291</f>
        <v>7.7064</v>
      </c>
      <c r="N291" s="32"/>
      <c r="P291" s="36" t="n">
        <f aca="false">G264/K267</f>
        <v>0.235537190082645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90" t="n">
        <v>7.5996</v>
      </c>
      <c r="C292" s="16"/>
      <c r="D292" s="15"/>
      <c r="E292" s="68"/>
      <c r="F292" s="15"/>
      <c r="G292" s="15" t="n">
        <v>0.1068</v>
      </c>
      <c r="H292" s="27"/>
      <c r="I292" s="23"/>
      <c r="J292" s="37" t="n">
        <v>7.9042857142541</v>
      </c>
      <c r="K292" s="15" t="n">
        <v>0.0096</v>
      </c>
      <c r="M292" s="32" t="n">
        <f aca="false">B291+C292+E292+F292-G292-H292-I292</f>
        <v>7.5996</v>
      </c>
      <c r="N292" s="32"/>
      <c r="P292" s="36" t="n">
        <f aca="false">G265/K268</f>
        <v>0.325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90" t="n">
        <v>8.0196</v>
      </c>
      <c r="C293" s="16"/>
      <c r="D293" s="15"/>
      <c r="E293" s="68" t="n">
        <v>0.4344</v>
      </c>
      <c r="F293" s="15"/>
      <c r="G293" s="15" t="n">
        <v>0.0144</v>
      </c>
      <c r="H293" s="27"/>
      <c r="I293" s="23"/>
      <c r="J293" s="37" t="n">
        <v>7.9069841269525</v>
      </c>
      <c r="K293" s="15" t="n">
        <v>0.0048</v>
      </c>
      <c r="M293" s="32" t="n">
        <f aca="false">B292+C293+E293+F293-G293-H293-I293</f>
        <v>8.0196</v>
      </c>
      <c r="N293" s="32"/>
      <c r="P293" s="36" t="n">
        <f aca="false">G266/K269</f>
        <v>0.392638036809816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90" t="n">
        <v>7.9116</v>
      </c>
      <c r="C294" s="16"/>
      <c r="D294" s="15"/>
      <c r="E294" s="68"/>
      <c r="F294" s="15"/>
      <c r="G294" s="15" t="n">
        <v>0.1092</v>
      </c>
      <c r="H294" s="27"/>
      <c r="I294" s="31"/>
      <c r="J294" s="37" t="n">
        <v>7.9096825396509</v>
      </c>
      <c r="K294" s="15"/>
      <c r="M294" s="32" t="n">
        <f aca="false">B293+C294+E294+F294-G294-H294-I294</f>
        <v>7.9104</v>
      </c>
      <c r="N294" s="32"/>
      <c r="P294" s="36" t="n">
        <f aca="false">G267/K270</f>
        <v>0.272373540856031</v>
      </c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90" t="n">
        <v>7.7928</v>
      </c>
      <c r="C295" s="16"/>
      <c r="D295" s="15"/>
      <c r="E295" s="68"/>
      <c r="F295" s="15"/>
      <c r="G295" s="15" t="n">
        <v>0.1188</v>
      </c>
      <c r="H295" s="27"/>
      <c r="I295" s="31"/>
      <c r="J295" s="37" t="n">
        <v>7.91238095234931</v>
      </c>
      <c r="K295" s="15"/>
      <c r="M295" s="32" t="n">
        <f aca="false">B294+C295+E295+F295-G295-H295-I295</f>
        <v>7.7928</v>
      </c>
      <c r="N295" s="32"/>
      <c r="P295" s="36" t="n">
        <f aca="false">G268/K271</f>
        <v>0.156593406593407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90" t="n">
        <v>7.6656</v>
      </c>
      <c r="C296" s="16"/>
      <c r="D296" s="15"/>
      <c r="E296" s="68"/>
      <c r="F296" s="15"/>
      <c r="G296" s="15" t="n">
        <v>0.126</v>
      </c>
      <c r="H296" s="27"/>
      <c r="I296" s="31"/>
      <c r="J296" s="37" t="n">
        <v>7.91507936504771</v>
      </c>
      <c r="K296" s="15"/>
      <c r="M296" s="32" t="n">
        <f aca="false">B295+C296+E296+F296-G296-H296-I296</f>
        <v>7.6668</v>
      </c>
      <c r="N296" s="32"/>
      <c r="P296" s="36" t="n">
        <f aca="false">G269/K272</f>
        <v>0.239316239316239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87" t="n">
        <v>7.5408</v>
      </c>
      <c r="C297" s="16"/>
      <c r="D297" s="15"/>
      <c r="E297" s="15"/>
      <c r="F297" s="15"/>
      <c r="G297" s="15" t="n">
        <v>0.1248</v>
      </c>
      <c r="H297" s="27"/>
      <c r="I297" s="31"/>
      <c r="J297" s="37" t="n">
        <v>7.91777777774611</v>
      </c>
      <c r="K297" s="15"/>
      <c r="M297" s="32" t="n">
        <f aca="false">B296+C297+E297+F297-G297-H297-I297</f>
        <v>7.5408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87" t="n">
        <v>7.3612</v>
      </c>
      <c r="C298" s="16"/>
      <c r="D298" s="15"/>
      <c r="E298" s="15"/>
      <c r="F298" s="15"/>
      <c r="G298" s="15" t="n">
        <v>0.18</v>
      </c>
      <c r="H298" s="27"/>
      <c r="I298" s="31"/>
      <c r="J298" s="37" t="n">
        <v>7.92047619044451</v>
      </c>
      <c r="K298" s="15"/>
      <c r="M298" s="32" t="n">
        <f aca="false">B297+C298+E298+F298-G298-H298-I298</f>
        <v>7.3608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87" t="n">
        <v>7.3372</v>
      </c>
      <c r="C299" s="16"/>
      <c r="D299" s="15"/>
      <c r="E299" s="15" t="n">
        <v>0.0072</v>
      </c>
      <c r="F299" s="15"/>
      <c r="G299" s="15" t="n">
        <v>0.0312</v>
      </c>
      <c r="H299" s="27"/>
      <c r="I299" s="31"/>
      <c r="J299" s="37" t="n">
        <v>7.92317460314291</v>
      </c>
      <c r="K299" s="15"/>
      <c r="M299" s="32" t="n">
        <f aca="false">B298+C299+E299+F299-G299-H299-I299</f>
        <v>7.3372</v>
      </c>
      <c r="AB299" s="0" t="n">
        <v>0.0516</v>
      </c>
      <c r="AC299" s="0" t="n">
        <v>0.6</v>
      </c>
      <c r="AD299" s="0" t="n">
        <f aca="false">AC299+AB299</f>
        <v>0.6516</v>
      </c>
    </row>
    <row r="300" customFormat="false" ht="15" hidden="false" customHeight="false" outlineLevel="0" collapsed="false">
      <c r="A300" s="30" t="n">
        <v>39742</v>
      </c>
      <c r="B300" s="87" t="n">
        <v>7.296</v>
      </c>
      <c r="C300" s="16"/>
      <c r="D300" s="15"/>
      <c r="E300" s="15" t="n">
        <v>0.042</v>
      </c>
      <c r="F300" s="15"/>
      <c r="G300" s="15" t="n">
        <v>0.084</v>
      </c>
      <c r="H300" s="27"/>
      <c r="I300" s="31"/>
      <c r="J300" s="27" t="n">
        <v>7.92587301584132</v>
      </c>
      <c r="K300" s="15" t="n">
        <v>0.0576</v>
      </c>
      <c r="M300" s="32" t="n">
        <f aca="false">B299+C300+E300+F300-G300-H300-I300</f>
        <v>7.2952</v>
      </c>
      <c r="AB300" s="0" t="n">
        <v>0.1224</v>
      </c>
      <c r="AC300" s="0" t="n">
        <v>0.5148</v>
      </c>
      <c r="AD300" s="0" t="n">
        <f aca="false">AC300+AB300</f>
        <v>0.6372</v>
      </c>
    </row>
    <row r="301" customFormat="false" ht="15" hidden="false" customHeight="false" outlineLevel="0" collapsed="false">
      <c r="A301" s="30" t="n">
        <v>39743</v>
      </c>
      <c r="B301" s="87" t="n">
        <v>7.2024</v>
      </c>
      <c r="C301" s="16"/>
      <c r="D301" s="15"/>
      <c r="E301" s="16"/>
      <c r="F301" s="15"/>
      <c r="G301" s="15" t="n">
        <v>0.0936</v>
      </c>
      <c r="H301" s="27"/>
      <c r="I301" s="31"/>
      <c r="J301" s="27" t="n">
        <v>7.92857142853972</v>
      </c>
      <c r="K301" s="15" t="n">
        <v>0.0912</v>
      </c>
      <c r="M301" s="32" t="n">
        <f aca="false">B300+C301+E301+F301-G301-H301-I301</f>
        <v>7.2024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100" t="n">
        <v>39744</v>
      </c>
      <c r="B302" s="101" t="n">
        <v>7.1616</v>
      </c>
      <c r="C302" s="102"/>
      <c r="D302" s="98"/>
      <c r="E302" s="102"/>
      <c r="F302" s="98"/>
      <c r="G302" s="98" t="n">
        <v>0.0408</v>
      </c>
      <c r="H302" s="97"/>
      <c r="I302" s="103"/>
      <c r="J302" s="97" t="n">
        <v>7.93126984123812</v>
      </c>
      <c r="K302" s="98" t="n">
        <v>0.0372</v>
      </c>
      <c r="M302" s="32" t="n">
        <f aca="false">B301+C302+E302+F302-G302-H302-I302</f>
        <v>7.1616</v>
      </c>
      <c r="AB302" s="0" t="n">
        <v>0.0144</v>
      </c>
      <c r="AC302" s="0" t="n">
        <v>0.42</v>
      </c>
      <c r="AD302" s="0" t="n">
        <f aca="false">AC302+AB302</f>
        <v>0.4344</v>
      </c>
    </row>
    <row r="303" customFormat="false" ht="15" hidden="false" customHeight="false" outlineLevel="0" collapsed="false">
      <c r="A303" s="22" t="n">
        <v>39745</v>
      </c>
      <c r="B303" s="87"/>
      <c r="C303" s="16"/>
      <c r="D303" s="15"/>
      <c r="E303" s="1"/>
      <c r="F303" s="15"/>
      <c r="G303" s="15"/>
      <c r="H303" s="27"/>
      <c r="I303" s="23"/>
      <c r="J303" s="27"/>
      <c r="K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87"/>
      <c r="C304" s="16"/>
      <c r="D304" s="15"/>
      <c r="E304" s="1"/>
      <c r="F304" s="15"/>
      <c r="G304" s="15"/>
      <c r="H304" s="27"/>
      <c r="I304" s="23"/>
      <c r="J304" s="27"/>
      <c r="K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87"/>
      <c r="C305" s="16"/>
      <c r="D305" s="15"/>
      <c r="E305" s="1"/>
      <c r="F305" s="15"/>
      <c r="G305" s="15"/>
      <c r="H305" s="27"/>
      <c r="I305" s="23"/>
      <c r="J305" s="27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87"/>
      <c r="C306" s="16"/>
      <c r="D306" s="15"/>
      <c r="E306" s="1"/>
      <c r="F306" s="15"/>
      <c r="G306" s="15"/>
      <c r="H306" s="27"/>
      <c r="I306" s="23"/>
      <c r="J306" s="27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87"/>
      <c r="C307" s="16"/>
      <c r="D307" s="15"/>
      <c r="E307" s="1"/>
      <c r="F307" s="15"/>
      <c r="G307" s="15"/>
      <c r="H307" s="27"/>
      <c r="I307" s="23"/>
      <c r="J307" s="27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87"/>
      <c r="C308" s="16"/>
      <c r="D308" s="15"/>
      <c r="E308" s="1"/>
      <c r="F308" s="15"/>
      <c r="G308" s="15"/>
      <c r="H308" s="27"/>
      <c r="I308" s="23"/>
      <c r="J308" s="27"/>
      <c r="K308" s="15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87"/>
      <c r="C309" s="16"/>
      <c r="D309" s="15"/>
      <c r="E309" s="1"/>
      <c r="F309" s="15"/>
      <c r="G309" s="15"/>
      <c r="H309" s="27"/>
      <c r="I309" s="23"/>
      <c r="J309" s="27"/>
      <c r="K309" s="15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87"/>
      <c r="C310" s="16"/>
      <c r="D310" s="15"/>
      <c r="E310" s="1"/>
      <c r="F310" s="15"/>
      <c r="G310" s="15"/>
      <c r="H310" s="27"/>
      <c r="I310" s="23"/>
      <c r="J310" s="27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87"/>
      <c r="C311" s="16"/>
      <c r="D311" s="15"/>
      <c r="E311" s="1"/>
      <c r="F311" s="15"/>
      <c r="G311" s="15"/>
      <c r="H311" s="27"/>
      <c r="I311" s="23"/>
      <c r="J311" s="27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87"/>
      <c r="C312" s="16"/>
      <c r="D312" s="15"/>
      <c r="E312" s="1"/>
      <c r="F312" s="15"/>
      <c r="G312" s="15"/>
      <c r="H312" s="27"/>
      <c r="I312" s="23"/>
      <c r="J312" s="27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87"/>
      <c r="C313" s="16"/>
      <c r="D313" s="15"/>
      <c r="E313" s="1"/>
      <c r="F313" s="15"/>
      <c r="G313" s="15"/>
      <c r="H313" s="27"/>
      <c r="I313" s="23"/>
      <c r="J313" s="27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87"/>
      <c r="C314" s="16"/>
      <c r="D314" s="15"/>
      <c r="E314" s="1"/>
      <c r="F314" s="15"/>
      <c r="G314" s="15"/>
      <c r="H314" s="27"/>
      <c r="I314" s="23"/>
      <c r="J314" s="27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87"/>
      <c r="C315" s="16"/>
      <c r="D315" s="15"/>
      <c r="E315" s="1"/>
      <c r="F315" s="15"/>
      <c r="G315" s="15"/>
      <c r="H315" s="27"/>
      <c r="I315" s="23"/>
      <c r="J315" s="27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87"/>
      <c r="C316" s="16"/>
      <c r="D316" s="15"/>
      <c r="E316" s="1"/>
      <c r="F316" s="15"/>
      <c r="G316" s="15"/>
      <c r="H316" s="27"/>
      <c r="I316" s="23"/>
      <c r="J316" s="27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87"/>
      <c r="C317" s="16"/>
      <c r="D317" s="15"/>
      <c r="E317" s="1"/>
      <c r="F317" s="15"/>
      <c r="G317" s="15"/>
      <c r="H317" s="27"/>
      <c r="I317" s="23"/>
      <c r="J317" s="27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87"/>
      <c r="C318" s="16"/>
      <c r="D318" s="15"/>
      <c r="E318" s="1"/>
      <c r="F318" s="15"/>
      <c r="G318" s="15"/>
      <c r="H318" s="27"/>
      <c r="I318" s="23"/>
      <c r="J318" s="27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87"/>
      <c r="C319" s="16"/>
      <c r="D319" s="15"/>
      <c r="E319" s="1"/>
      <c r="F319" s="15"/>
      <c r="G319" s="15"/>
      <c r="H319" s="27"/>
      <c r="I319" s="23"/>
      <c r="J319" s="27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87"/>
      <c r="C320" s="16"/>
      <c r="D320" s="15"/>
      <c r="E320" s="1"/>
      <c r="F320" s="15"/>
      <c r="G320" s="15"/>
      <c r="H320" s="27"/>
      <c r="I320" s="23"/>
      <c r="J320" s="27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87"/>
      <c r="C321" s="16"/>
      <c r="D321" s="15"/>
      <c r="E321" s="1"/>
      <c r="F321" s="15"/>
      <c r="G321" s="15"/>
      <c r="H321" s="27"/>
      <c r="I321" s="23"/>
      <c r="J321" s="27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87"/>
      <c r="C322" s="16"/>
      <c r="D322" s="15"/>
      <c r="E322" s="1"/>
      <c r="F322" s="15"/>
      <c r="G322" s="15"/>
      <c r="H322" s="27"/>
      <c r="I322" s="23"/>
      <c r="J322" s="27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87"/>
      <c r="C323" s="16"/>
      <c r="D323" s="15"/>
      <c r="E323" s="1"/>
      <c r="F323" s="15"/>
      <c r="G323" s="15"/>
      <c r="H323" s="27"/>
      <c r="I323" s="23"/>
      <c r="J323" s="27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87"/>
      <c r="C324" s="16"/>
      <c r="D324" s="15"/>
      <c r="E324" s="1"/>
      <c r="F324" s="15"/>
      <c r="G324" s="15"/>
      <c r="H324" s="27"/>
      <c r="I324" s="23"/>
      <c r="J324" s="27"/>
      <c r="K324" s="15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87"/>
      <c r="C325" s="16"/>
      <c r="D325" s="15"/>
      <c r="E325" s="1"/>
      <c r="F325" s="15"/>
      <c r="G325" s="15"/>
      <c r="H325" s="27"/>
      <c r="I325" s="23"/>
      <c r="J325" s="27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87"/>
      <c r="C326" s="16"/>
      <c r="D326" s="15"/>
      <c r="E326" s="1"/>
      <c r="F326" s="15"/>
      <c r="G326" s="15"/>
      <c r="H326" s="27"/>
      <c r="I326" s="23"/>
      <c r="J326" s="27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87"/>
      <c r="C327" s="16"/>
      <c r="D327" s="15"/>
      <c r="E327" s="1"/>
      <c r="F327" s="16"/>
      <c r="G327" s="15"/>
      <c r="H327" s="27"/>
      <c r="I327" s="23"/>
      <c r="J327" s="27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87"/>
      <c r="C328" s="16"/>
      <c r="D328" s="15"/>
      <c r="E328" s="1"/>
      <c r="F328" s="16"/>
      <c r="G328" s="15"/>
      <c r="H328" s="27"/>
      <c r="I328" s="23"/>
      <c r="J328" s="27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87"/>
      <c r="C329" s="16"/>
      <c r="D329" s="15"/>
      <c r="E329" s="1"/>
      <c r="F329" s="16"/>
      <c r="G329" s="15"/>
      <c r="H329" s="27"/>
      <c r="I329" s="23"/>
      <c r="J329" s="27"/>
      <c r="K329" s="15"/>
      <c r="AB329" s="0" t="n">
        <v>0.018</v>
      </c>
      <c r="AC329" s="0" t="n">
        <v>0</v>
      </c>
      <c r="AD329" s="0" t="n">
        <f aca="false">AC329+AB329</f>
        <v>0.018</v>
      </c>
    </row>
    <row r="330" customFormat="false" ht="15" hidden="false" customHeight="false" outlineLevel="0" collapsed="false">
      <c r="A330" s="22" t="n">
        <v>39772</v>
      </c>
      <c r="B330" s="87"/>
      <c r="C330" s="16"/>
      <c r="D330" s="15"/>
      <c r="E330" s="1"/>
      <c r="F330" s="16"/>
      <c r="G330" s="15"/>
      <c r="H330" s="27"/>
      <c r="I330" s="23"/>
      <c r="J330" s="27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87"/>
      <c r="C331" s="16"/>
      <c r="D331" s="15"/>
      <c r="E331" s="1"/>
      <c r="F331" s="16"/>
      <c r="G331" s="15"/>
      <c r="H331" s="27"/>
      <c r="I331" s="23"/>
      <c r="J331" s="27"/>
      <c r="K331" s="15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87"/>
      <c r="C332" s="16"/>
      <c r="D332" s="15"/>
      <c r="E332" s="1"/>
      <c r="F332" s="16"/>
      <c r="G332" s="16"/>
      <c r="H332" s="27"/>
      <c r="I332" s="23"/>
      <c r="J332" s="27"/>
      <c r="K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87"/>
      <c r="C333" s="16"/>
      <c r="D333" s="15"/>
      <c r="E333" s="1"/>
      <c r="F333" s="16"/>
      <c r="G333" s="1"/>
      <c r="H333" s="27"/>
      <c r="I333" s="23"/>
      <c r="J333" s="27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87"/>
      <c r="C334" s="16"/>
      <c r="D334" s="15"/>
      <c r="E334" s="1"/>
      <c r="F334" s="16"/>
      <c r="G334" s="1"/>
      <c r="H334" s="27"/>
      <c r="I334" s="23"/>
      <c r="J334" s="27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87"/>
      <c r="C335" s="16"/>
      <c r="D335" s="15"/>
      <c r="E335" s="1"/>
      <c r="F335" s="16"/>
      <c r="G335" s="1"/>
      <c r="H335" s="27"/>
      <c r="I335" s="23"/>
      <c r="J335" s="27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87"/>
      <c r="C336" s="16"/>
      <c r="D336" s="15"/>
      <c r="E336" s="1"/>
      <c r="F336" s="1"/>
      <c r="G336" s="16"/>
      <c r="H336" s="27"/>
      <c r="I336" s="23"/>
      <c r="J336" s="27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87"/>
      <c r="C337" s="16"/>
      <c r="D337" s="15"/>
      <c r="E337" s="1"/>
      <c r="F337" s="1"/>
      <c r="G337" s="16"/>
      <c r="H337" s="27"/>
      <c r="I337" s="23"/>
      <c r="J337" s="27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87"/>
      <c r="C338" s="16"/>
      <c r="D338" s="15"/>
      <c r="E338" s="1"/>
      <c r="F338" s="1"/>
      <c r="G338" s="16"/>
      <c r="H338" s="27"/>
      <c r="I338" s="23"/>
      <c r="J338" s="27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87"/>
      <c r="C339" s="16"/>
      <c r="D339" s="15"/>
      <c r="E339" s="1"/>
      <c r="F339" s="1"/>
      <c r="G339" s="16"/>
      <c r="H339" s="27"/>
      <c r="I339" s="23"/>
      <c r="J339" s="27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87"/>
      <c r="C340" s="16"/>
      <c r="D340" s="15"/>
      <c r="E340" s="1"/>
      <c r="F340" s="1"/>
      <c r="G340" s="16"/>
      <c r="H340" s="27"/>
      <c r="I340" s="23"/>
      <c r="J340" s="27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87"/>
      <c r="C341" s="16"/>
      <c r="D341" s="15"/>
      <c r="E341" s="1"/>
      <c r="F341" s="16"/>
      <c r="G341" s="16"/>
      <c r="H341" s="27"/>
      <c r="I341" s="23"/>
      <c r="J341" s="27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87"/>
      <c r="C342" s="16"/>
      <c r="D342" s="15"/>
      <c r="E342" s="1"/>
      <c r="F342" s="16"/>
      <c r="G342" s="16"/>
      <c r="H342" s="27"/>
      <c r="I342" s="23"/>
      <c r="J342" s="27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87"/>
      <c r="C343" s="16"/>
      <c r="D343" s="15"/>
      <c r="E343" s="1"/>
      <c r="F343" s="16"/>
      <c r="G343" s="16"/>
      <c r="H343" s="27"/>
      <c r="I343" s="23"/>
      <c r="J343" s="27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87"/>
      <c r="C344" s="16"/>
      <c r="D344" s="15"/>
      <c r="E344" s="1"/>
      <c r="F344" s="16"/>
      <c r="G344" s="16"/>
      <c r="H344" s="27"/>
      <c r="I344" s="23"/>
      <c r="J344" s="27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87"/>
      <c r="C345" s="16"/>
      <c r="D345" s="15"/>
      <c r="E345" s="1"/>
      <c r="F345" s="15"/>
      <c r="G345" s="15"/>
      <c r="H345" s="27"/>
      <c r="I345" s="23"/>
      <c r="J345" s="27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87"/>
      <c r="C346" s="16"/>
      <c r="D346" s="15"/>
      <c r="E346" s="1"/>
      <c r="F346" s="15"/>
      <c r="G346" s="15"/>
      <c r="H346" s="27"/>
      <c r="I346" s="23"/>
      <c r="J346" s="27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87"/>
      <c r="C347" s="16"/>
      <c r="D347" s="15"/>
      <c r="E347" s="1"/>
      <c r="F347" s="15"/>
      <c r="G347" s="15"/>
      <c r="H347" s="27"/>
      <c r="I347" s="23"/>
      <c r="J347" s="27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87"/>
      <c r="C348" s="16"/>
      <c r="D348" s="16"/>
      <c r="E348" s="1"/>
      <c r="F348" s="15"/>
      <c r="G348" s="16"/>
      <c r="H348" s="27"/>
      <c r="I348" s="23"/>
      <c r="J348" s="27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87"/>
      <c r="C349" s="16"/>
      <c r="D349" s="16"/>
      <c r="E349" s="1"/>
      <c r="F349" s="16"/>
      <c r="G349" s="16"/>
      <c r="H349" s="27"/>
      <c r="I349" s="23"/>
      <c r="J349" s="27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87"/>
      <c r="C350" s="16"/>
      <c r="D350" s="16"/>
      <c r="E350" s="1"/>
      <c r="F350" s="16"/>
      <c r="G350" s="16"/>
      <c r="H350" s="27"/>
      <c r="I350" s="23"/>
      <c r="J350" s="27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87"/>
      <c r="C351" s="16"/>
      <c r="D351" s="16"/>
      <c r="E351" s="1"/>
      <c r="F351" s="16"/>
      <c r="G351" s="16"/>
      <c r="H351" s="27"/>
      <c r="I351" s="23"/>
      <c r="J351" s="27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87"/>
      <c r="C352" s="16"/>
      <c r="D352" s="16"/>
      <c r="E352" s="1"/>
      <c r="F352" s="16"/>
      <c r="G352" s="16"/>
      <c r="H352" s="27"/>
      <c r="I352" s="23"/>
      <c r="J352" s="27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87"/>
      <c r="C353" s="16"/>
      <c r="D353" s="16"/>
      <c r="E353" s="1"/>
      <c r="F353" s="16"/>
      <c r="G353" s="16"/>
      <c r="H353" s="27"/>
      <c r="I353" s="23"/>
      <c r="J353" s="27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87"/>
      <c r="C354" s="16"/>
      <c r="D354" s="16"/>
      <c r="E354" s="1"/>
      <c r="F354" s="16"/>
      <c r="G354" s="16"/>
      <c r="H354" s="27"/>
      <c r="I354" s="23"/>
      <c r="J354" s="27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87"/>
      <c r="C355" s="16"/>
      <c r="D355" s="16"/>
      <c r="E355" s="1"/>
      <c r="F355" s="16"/>
      <c r="G355" s="16"/>
      <c r="H355" s="27"/>
      <c r="I355" s="23"/>
      <c r="J355" s="27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87"/>
      <c r="C356" s="16"/>
      <c r="D356" s="16"/>
      <c r="E356" s="1"/>
      <c r="F356" s="16"/>
      <c r="G356" s="16"/>
      <c r="H356" s="27"/>
      <c r="I356" s="23"/>
      <c r="J356" s="27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87"/>
      <c r="C357" s="16"/>
      <c r="D357" s="16"/>
      <c r="E357" s="1"/>
      <c r="F357" s="16"/>
      <c r="G357" s="16"/>
      <c r="H357" s="27"/>
      <c r="I357" s="23"/>
      <c r="J357" s="27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87"/>
      <c r="C358" s="16"/>
      <c r="D358" s="16"/>
      <c r="E358" s="1"/>
      <c r="F358" s="16"/>
      <c r="G358" s="16"/>
      <c r="H358" s="27"/>
      <c r="I358" s="23"/>
      <c r="J358" s="27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87"/>
      <c r="C359" s="16"/>
      <c r="D359" s="16"/>
      <c r="E359" s="1"/>
      <c r="F359" s="16"/>
      <c r="G359" s="16"/>
      <c r="H359" s="27"/>
      <c r="I359" s="23"/>
      <c r="J359" s="27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87"/>
      <c r="C360" s="16"/>
      <c r="D360" s="16"/>
      <c r="E360" s="1"/>
      <c r="F360" s="16"/>
      <c r="G360" s="16"/>
      <c r="H360" s="27"/>
      <c r="I360" s="23"/>
      <c r="J360" s="27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87"/>
      <c r="C361" s="16"/>
      <c r="D361" s="16"/>
      <c r="E361" s="1"/>
      <c r="F361" s="16"/>
      <c r="G361" s="16"/>
      <c r="H361" s="27"/>
      <c r="I361" s="23"/>
      <c r="J361" s="27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87"/>
      <c r="C362" s="16"/>
      <c r="D362" s="16"/>
      <c r="E362" s="1"/>
      <c r="F362" s="16"/>
      <c r="G362" s="16"/>
      <c r="H362" s="27"/>
      <c r="I362" s="23"/>
      <c r="J362" s="27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87"/>
      <c r="C363" s="16"/>
      <c r="D363" s="16"/>
      <c r="E363" s="1"/>
      <c r="F363" s="16"/>
      <c r="G363" s="16"/>
      <c r="H363" s="27"/>
      <c r="I363" s="23"/>
      <c r="J363" s="27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87"/>
      <c r="C364" s="16"/>
      <c r="D364" s="16"/>
      <c r="E364" s="1"/>
      <c r="F364" s="16"/>
      <c r="G364" s="16"/>
      <c r="H364" s="27"/>
      <c r="I364" s="23"/>
      <c r="J364" s="27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87"/>
      <c r="C365" s="16"/>
      <c r="D365" s="16"/>
      <c r="E365" s="1"/>
      <c r="F365" s="16"/>
      <c r="G365" s="16"/>
      <c r="H365" s="27"/>
      <c r="I365" s="23"/>
      <c r="J365" s="27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87"/>
      <c r="C366" s="16"/>
      <c r="D366" s="16"/>
      <c r="E366" s="16"/>
      <c r="F366" s="16"/>
      <c r="G366" s="16"/>
      <c r="H366" s="27"/>
      <c r="I366" s="23"/>
      <c r="J366" s="27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87"/>
      <c r="C367" s="16"/>
      <c r="D367" s="16"/>
      <c r="E367" s="16"/>
      <c r="F367" s="16"/>
      <c r="G367" s="16"/>
      <c r="H367" s="27"/>
      <c r="I367" s="23"/>
      <c r="J367" s="2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87"/>
      <c r="C368" s="16"/>
      <c r="D368" s="16"/>
      <c r="E368" s="16"/>
      <c r="F368" s="16"/>
      <c r="G368" s="16"/>
      <c r="H368" s="27"/>
      <c r="I368" s="31"/>
      <c r="J368" s="2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87"/>
      <c r="C369" s="16"/>
      <c r="D369" s="16"/>
      <c r="E369" s="16"/>
      <c r="F369" s="16"/>
      <c r="G369" s="16"/>
      <c r="H369" s="27"/>
      <c r="I369" s="31"/>
      <c r="J369" s="27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87"/>
      <c r="C370" s="16"/>
      <c r="D370" s="16"/>
      <c r="E370" s="16"/>
      <c r="F370" s="16"/>
      <c r="G370" s="16"/>
      <c r="H370" s="27"/>
      <c r="I370" s="31"/>
      <c r="J370" s="27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93"/>
      <c r="C371" s="56"/>
      <c r="D371" s="56"/>
      <c r="E371" s="56"/>
      <c r="F371" s="56"/>
      <c r="G371" s="56"/>
      <c r="H371" s="57"/>
      <c r="I371" s="58"/>
      <c r="J371" s="57"/>
      <c r="K371" s="5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2.9688</v>
      </c>
      <c r="AC381" s="0" t="n">
        <v>4.9824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9">
      <formula>0.1</formula>
    </cfRule>
    <cfRule type="cellIs" priority="3" operator="lessThan" aboveAverage="0" equalAverage="0" bottom="0" percent="0" rank="0" text="" dxfId="40">
      <formula>-0.1</formula>
    </cfRule>
    <cfRule type="cellIs" priority="4" operator="lessThan" aboveAverage="0" equalAverage="0" bottom="0" percent="0" rank="0" text="" dxfId="41">
      <formula>-0.01</formula>
    </cfRule>
  </conditionalFormatting>
  <conditionalFormatting sqref="P121:P296">
    <cfRule type="cellIs" priority="5" operator="greaterThan" aboveAverage="0" equalAverage="0" bottom="0" percent="0" rank="0" text="" dxfId="42">
      <formula>1.2</formula>
    </cfRule>
  </conditionalFormatting>
  <conditionalFormatting sqref="P121:P296">
    <cfRule type="cellIs" priority="6" operator="greaterThan" aboveAverage="0" equalAverage="0" bottom="0" percent="0" rank="0" text="" dxfId="43">
      <formula>1</formula>
    </cfRule>
  </conditionalFormatting>
  <conditionalFormatting sqref="M147:M302">
    <cfRule type="cellIs" priority="7" operator="between" aboveAverage="0" equalAverage="0" bottom="0" percent="0" rank="0" text="" dxfId="44">
      <formula>B147+0.001</formula>
      <formula>B147-0.001</formula>
    </cfRule>
  </conditionalFormatting>
  <conditionalFormatting sqref="M147:M302">
    <cfRule type="cellIs" priority="8" operator="between" aboveAverage="0" equalAverage="0" bottom="0" percent="0" rank="0" text="" dxfId="45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60" activeCellId="0" sqref="G160:M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84" t="s">
        <v>3</v>
      </c>
      <c r="B1" s="84" t="s">
        <v>41</v>
      </c>
      <c r="C1" s="0" t="s">
        <v>42</v>
      </c>
    </row>
    <row r="2" customFormat="false" ht="15" hidden="false" customHeight="false" outlineLevel="0" collapsed="false">
      <c r="A2" s="30" t="n">
        <v>39555</v>
      </c>
      <c r="B2" s="28" t="n">
        <v>0.0504</v>
      </c>
    </row>
    <row r="3" customFormat="false" ht="15" hidden="false" customHeight="false" outlineLevel="0" collapsed="false">
      <c r="A3" s="30" t="n">
        <v>39556</v>
      </c>
      <c r="B3" s="28" t="n">
        <v>0.0936</v>
      </c>
    </row>
    <row r="4" customFormat="false" ht="15" hidden="false" customHeight="false" outlineLevel="0" collapsed="false">
      <c r="A4" s="30" t="n">
        <v>39557</v>
      </c>
      <c r="B4" s="28" t="n">
        <v>0.1188</v>
      </c>
    </row>
    <row r="5" customFormat="false" ht="15" hidden="false" customHeight="false" outlineLevel="0" collapsed="false">
      <c r="A5" s="30" t="n">
        <v>39558</v>
      </c>
      <c r="B5" s="28" t="n">
        <v>0.186</v>
      </c>
    </row>
    <row r="6" customFormat="false" ht="15" hidden="false" customHeight="false" outlineLevel="0" collapsed="false">
      <c r="A6" s="30" t="n">
        <v>39559</v>
      </c>
      <c r="B6" s="28" t="n">
        <v>0.1296</v>
      </c>
    </row>
    <row r="7" customFormat="false" ht="15" hidden="false" customHeight="false" outlineLevel="0" collapsed="false">
      <c r="A7" s="30" t="n">
        <v>39560</v>
      </c>
      <c r="B7" s="28" t="n">
        <v>0.1092</v>
      </c>
    </row>
    <row r="8" customFormat="false" ht="15" hidden="false" customHeight="false" outlineLevel="0" collapsed="false">
      <c r="A8" s="30" t="n">
        <v>39561</v>
      </c>
      <c r="B8" s="28" t="n">
        <v>0.1812</v>
      </c>
    </row>
    <row r="9" customFormat="false" ht="15" hidden="false" customHeight="false" outlineLevel="0" collapsed="false">
      <c r="A9" s="30" t="n">
        <v>39562</v>
      </c>
      <c r="B9" s="28" t="n">
        <v>0.1788</v>
      </c>
    </row>
    <row r="10" customFormat="false" ht="15" hidden="false" customHeight="false" outlineLevel="0" collapsed="false">
      <c r="A10" s="30" t="n">
        <v>39563</v>
      </c>
      <c r="B10" s="28" t="n">
        <v>0.1464</v>
      </c>
    </row>
    <row r="11" customFormat="false" ht="15" hidden="false" customHeight="false" outlineLevel="0" collapsed="false">
      <c r="A11" s="30" t="n">
        <v>39564</v>
      </c>
      <c r="B11" s="28" t="n">
        <v>0.1224</v>
      </c>
    </row>
    <row r="12" customFormat="false" ht="15" hidden="false" customHeight="false" outlineLevel="0" collapsed="false">
      <c r="A12" s="30" t="n">
        <v>39565</v>
      </c>
      <c r="B12" s="28" t="n">
        <v>0.138</v>
      </c>
    </row>
    <row r="13" customFormat="false" ht="15" hidden="false" customHeight="false" outlineLevel="0" collapsed="false">
      <c r="A13" s="30" t="n">
        <v>39566</v>
      </c>
      <c r="B13" s="28" t="n">
        <v>0.1752</v>
      </c>
    </row>
    <row r="14" customFormat="false" ht="15" hidden="false" customHeight="false" outlineLevel="0" collapsed="false">
      <c r="A14" s="30" t="n">
        <v>39567</v>
      </c>
      <c r="B14" s="28" t="n">
        <v>0.2124</v>
      </c>
    </row>
    <row r="15" customFormat="false" ht="15" hidden="false" customHeight="false" outlineLevel="0" collapsed="false">
      <c r="A15" s="30" t="n">
        <v>39568</v>
      </c>
      <c r="B15" s="28" t="n">
        <v>0.2652</v>
      </c>
    </row>
    <row r="16" customFormat="false" ht="15" hidden="false" customHeight="false" outlineLevel="0" collapsed="false">
      <c r="A16" s="106" t="n">
        <v>39569</v>
      </c>
      <c r="B16" s="28" t="n">
        <v>0.1836</v>
      </c>
    </row>
    <row r="17" customFormat="false" ht="15" hidden="false" customHeight="false" outlineLevel="0" collapsed="false">
      <c r="A17" s="30" t="n">
        <v>39570</v>
      </c>
      <c r="B17" s="28" t="n">
        <v>0.1404</v>
      </c>
    </row>
    <row r="18" customFormat="false" ht="15" hidden="false" customHeight="false" outlineLevel="0" collapsed="false">
      <c r="A18" s="30" t="n">
        <v>39571</v>
      </c>
      <c r="B18" s="28" t="n">
        <v>0.1428</v>
      </c>
    </row>
    <row r="19" customFormat="false" ht="15" hidden="false" customHeight="false" outlineLevel="0" collapsed="false">
      <c r="A19" s="22" t="n">
        <v>39572</v>
      </c>
      <c r="B19" s="28" t="n">
        <v>0.216</v>
      </c>
    </row>
    <row r="20" customFormat="false" ht="15" hidden="false" customHeight="false" outlineLevel="0" collapsed="false">
      <c r="A20" s="22" t="n">
        <v>39573</v>
      </c>
      <c r="B20" s="28" t="n">
        <v>0.2244</v>
      </c>
    </row>
    <row r="21" customFormat="false" ht="15" hidden="false" customHeight="false" outlineLevel="0" collapsed="false">
      <c r="A21" s="22" t="n">
        <v>39574</v>
      </c>
      <c r="B21" s="28" t="n">
        <v>0.204</v>
      </c>
    </row>
    <row r="22" customFormat="false" ht="15" hidden="false" customHeight="false" outlineLevel="0" collapsed="false">
      <c r="A22" s="22" t="n">
        <v>39575</v>
      </c>
      <c r="B22" s="28" t="n">
        <v>0.0912</v>
      </c>
    </row>
    <row r="23" customFormat="false" ht="15" hidden="false" customHeight="false" outlineLevel="0" collapsed="false">
      <c r="A23" s="22" t="n">
        <v>39576</v>
      </c>
      <c r="B23" s="28" t="n">
        <v>0.2016</v>
      </c>
    </row>
    <row r="24" customFormat="false" ht="15" hidden="false" customHeight="false" outlineLevel="0" collapsed="false">
      <c r="A24" s="106" t="n">
        <v>39577</v>
      </c>
      <c r="B24" s="28" t="n">
        <v>0.2028</v>
      </c>
    </row>
    <row r="25" customFormat="false" ht="15" hidden="false" customHeight="false" outlineLevel="0" collapsed="false">
      <c r="A25" s="22" t="n">
        <v>39578</v>
      </c>
      <c r="B25" s="28" t="n">
        <v>0.1704</v>
      </c>
    </row>
    <row r="26" customFormat="false" ht="15" hidden="false" customHeight="false" outlineLevel="0" collapsed="false">
      <c r="A26" s="22" t="n">
        <v>39579</v>
      </c>
      <c r="B26" s="28" t="n">
        <v>0.2028</v>
      </c>
    </row>
    <row r="27" customFormat="false" ht="15" hidden="false" customHeight="false" outlineLevel="0" collapsed="false">
      <c r="A27" s="22" t="n">
        <v>39580</v>
      </c>
      <c r="B27" s="28" t="n">
        <v>0.2664</v>
      </c>
    </row>
    <row r="28" customFormat="false" ht="15" hidden="false" customHeight="false" outlineLevel="0" collapsed="false">
      <c r="A28" s="22" t="n">
        <v>39581</v>
      </c>
      <c r="B28" s="28" t="n">
        <v>0.084</v>
      </c>
    </row>
    <row r="29" customFormat="false" ht="15" hidden="false" customHeight="false" outlineLevel="0" collapsed="false">
      <c r="A29" s="107" t="n">
        <v>39582</v>
      </c>
      <c r="B29" s="28" t="n">
        <v>0.0864</v>
      </c>
      <c r="C29" s="36" t="n">
        <f aca="false">B29*E29</f>
        <v>0.057</v>
      </c>
      <c r="D29" s="68" t="n">
        <f aca="false">0.19*0.3</f>
        <v>0.057</v>
      </c>
      <c r="E29" s="36" t="n">
        <f aca="false">D29/B29</f>
        <v>0.659722222222222</v>
      </c>
    </row>
    <row r="30" customFormat="false" ht="15" hidden="false" customHeight="false" outlineLevel="0" collapsed="false">
      <c r="A30" s="22" t="n">
        <v>39583</v>
      </c>
      <c r="B30" s="28" t="n">
        <v>0.0828</v>
      </c>
      <c r="C30" s="36" t="n">
        <f aca="false">B30*($E$29+(1*$F$30))</f>
        <v>0.0640166666666667</v>
      </c>
      <c r="F30" s="0" t="n">
        <f aca="false">(E32-E29)/3</f>
        <v>0.113425925925926</v>
      </c>
    </row>
    <row r="31" customFormat="false" ht="15" hidden="false" customHeight="false" outlineLevel="0" collapsed="false">
      <c r="A31" s="22" t="n">
        <v>39584</v>
      </c>
      <c r="B31" s="28" t="n">
        <v>0.0792</v>
      </c>
      <c r="C31" s="36" t="n">
        <f aca="false">B31*($E$29+(2*$F$30))</f>
        <v>0.0702166666666667</v>
      </c>
    </row>
    <row r="32" customFormat="false" ht="15" hidden="false" customHeight="false" outlineLevel="0" collapsed="false">
      <c r="A32" s="106" t="n">
        <v>39585</v>
      </c>
      <c r="B32" s="28" t="n">
        <v>0.1128</v>
      </c>
      <c r="C32" s="36" t="n">
        <f aca="false">B32*($E$29+(3*$F$30))</f>
        <v>0.1128</v>
      </c>
      <c r="E32" s="68" t="n">
        <v>1</v>
      </c>
      <c r="G32" s="0" t="n">
        <v>0.0640166666666667</v>
      </c>
      <c r="H32" s="0" t="n">
        <v>0.0702166666666667</v>
      </c>
      <c r="I32" s="0" t="n">
        <v>0.1128</v>
      </c>
    </row>
    <row r="33" customFormat="false" ht="15" hidden="false" customHeight="false" outlineLevel="0" collapsed="false">
      <c r="A33" s="22" t="n">
        <v>39586</v>
      </c>
      <c r="B33" s="28" t="n">
        <v>0.1068</v>
      </c>
    </row>
    <row r="34" customFormat="false" ht="15" hidden="false" customHeight="false" outlineLevel="0" collapsed="false">
      <c r="A34" s="22" t="n">
        <v>39587</v>
      </c>
      <c r="B34" s="28" t="n">
        <v>0.1512</v>
      </c>
    </row>
    <row r="35" customFormat="false" ht="15" hidden="false" customHeight="false" outlineLevel="0" collapsed="false">
      <c r="A35" s="22" t="n">
        <v>39588</v>
      </c>
      <c r="B35" s="28" t="n">
        <v>0.1368</v>
      </c>
    </row>
    <row r="36" customFormat="false" ht="15" hidden="false" customHeight="false" outlineLevel="0" collapsed="false">
      <c r="A36" s="22" t="n">
        <v>39589</v>
      </c>
      <c r="B36" s="28" t="n">
        <v>0.2184</v>
      </c>
    </row>
    <row r="37" customFormat="false" ht="15" hidden="false" customHeight="false" outlineLevel="0" collapsed="false">
      <c r="A37" s="22" t="n">
        <v>39590</v>
      </c>
      <c r="B37" s="28" t="n">
        <v>0.204</v>
      </c>
    </row>
    <row r="38" customFormat="false" ht="15" hidden="false" customHeight="false" outlineLevel="0" collapsed="false">
      <c r="A38" s="22" t="n">
        <v>39591</v>
      </c>
      <c r="B38" s="28" t="n">
        <v>0.2004</v>
      </c>
    </row>
    <row r="39" customFormat="false" ht="15" hidden="false" customHeight="false" outlineLevel="0" collapsed="false">
      <c r="A39" s="22" t="n">
        <v>39592</v>
      </c>
      <c r="B39" s="28" t="n">
        <v>0.2016</v>
      </c>
    </row>
    <row r="40" customFormat="false" ht="15" hidden="false" customHeight="false" outlineLevel="0" collapsed="false">
      <c r="A40" s="106" t="n">
        <v>39593</v>
      </c>
      <c r="B40" s="28" t="n">
        <v>0.21</v>
      </c>
    </row>
    <row r="41" customFormat="false" ht="15" hidden="false" customHeight="false" outlineLevel="0" collapsed="false">
      <c r="A41" s="22" t="n">
        <v>39594</v>
      </c>
      <c r="B41" s="28" t="n">
        <v>0.1188</v>
      </c>
    </row>
    <row r="42" customFormat="false" ht="15" hidden="false" customHeight="false" outlineLevel="0" collapsed="false">
      <c r="A42" s="22" t="n">
        <v>39595</v>
      </c>
      <c r="B42" s="28" t="n">
        <v>0.0972</v>
      </c>
    </row>
    <row r="43" customFormat="false" ht="15" hidden="false" customHeight="false" outlineLevel="0" collapsed="false">
      <c r="A43" s="22" t="n">
        <v>39596</v>
      </c>
      <c r="B43" s="28" t="n">
        <v>0.1296</v>
      </c>
    </row>
    <row r="44" customFormat="false" ht="15" hidden="false" customHeight="false" outlineLevel="0" collapsed="false">
      <c r="A44" s="22" t="n">
        <v>39597</v>
      </c>
      <c r="B44" s="28" t="n">
        <v>0.2904</v>
      </c>
    </row>
    <row r="45" customFormat="false" ht="15" hidden="false" customHeight="false" outlineLevel="0" collapsed="false">
      <c r="A45" s="22" t="n">
        <v>39598</v>
      </c>
      <c r="B45" s="28" t="n">
        <v>0.1788</v>
      </c>
    </row>
    <row r="46" customFormat="false" ht="15" hidden="false" customHeight="false" outlineLevel="0" collapsed="false">
      <c r="A46" s="22" t="n">
        <v>39599</v>
      </c>
      <c r="B46" s="28" t="n">
        <v>0.192</v>
      </c>
    </row>
    <row r="47" customFormat="false" ht="15" hidden="false" customHeight="false" outlineLevel="0" collapsed="false">
      <c r="A47" s="22" t="n">
        <v>39600</v>
      </c>
      <c r="B47" s="28" t="n">
        <v>0.1812</v>
      </c>
    </row>
    <row r="48" customFormat="false" ht="15" hidden="false" customHeight="false" outlineLevel="0" collapsed="false">
      <c r="A48" s="22" t="n">
        <v>39601</v>
      </c>
      <c r="B48" s="28" t="n">
        <v>0.1584</v>
      </c>
    </row>
    <row r="49" customFormat="false" ht="15" hidden="false" customHeight="false" outlineLevel="0" collapsed="false">
      <c r="A49" s="22" t="n">
        <v>39602</v>
      </c>
      <c r="B49" s="28" t="n">
        <v>0.18</v>
      </c>
    </row>
    <row r="50" customFormat="false" ht="15" hidden="false" customHeight="false" outlineLevel="0" collapsed="false">
      <c r="A50" s="22" t="n">
        <v>39603</v>
      </c>
      <c r="B50" s="28" t="n">
        <v>0.2016</v>
      </c>
    </row>
    <row r="51" customFormat="false" ht="15" hidden="false" customHeight="false" outlineLevel="0" collapsed="false">
      <c r="A51" s="22" t="n">
        <v>39604</v>
      </c>
      <c r="B51" s="28" t="n">
        <v>0.0864</v>
      </c>
    </row>
    <row r="52" customFormat="false" ht="15" hidden="false" customHeight="false" outlineLevel="0" collapsed="false">
      <c r="A52" s="22" t="n">
        <v>39605</v>
      </c>
      <c r="B52" s="28" t="n">
        <v>0.2028</v>
      </c>
    </row>
    <row r="53" customFormat="false" ht="15" hidden="false" customHeight="false" outlineLevel="0" collapsed="false">
      <c r="A53" s="22" t="n">
        <v>39606</v>
      </c>
      <c r="B53" s="28" t="n">
        <v>0.2748</v>
      </c>
    </row>
    <row r="54" customFormat="false" ht="15" hidden="false" customHeight="false" outlineLevel="0" collapsed="false">
      <c r="A54" s="22" t="n">
        <v>39607</v>
      </c>
      <c r="B54" s="28" t="n">
        <v>0.1632</v>
      </c>
    </row>
    <row r="55" customFormat="false" ht="15" hidden="false" customHeight="false" outlineLevel="0" collapsed="false">
      <c r="A55" s="22" t="n">
        <v>39608</v>
      </c>
      <c r="B55" s="28" t="n">
        <v>0.138</v>
      </c>
    </row>
    <row r="56" customFormat="false" ht="15" hidden="false" customHeight="false" outlineLevel="0" collapsed="false">
      <c r="A56" s="106" t="n">
        <v>39609</v>
      </c>
      <c r="B56" s="28" t="n">
        <v>0.2148</v>
      </c>
    </row>
    <row r="57" customFormat="false" ht="15" hidden="false" customHeight="false" outlineLevel="0" collapsed="false">
      <c r="A57" s="22" t="n">
        <v>39610</v>
      </c>
      <c r="B57" s="28" t="n">
        <v>0.1956</v>
      </c>
    </row>
    <row r="58" customFormat="false" ht="15" hidden="false" customHeight="false" outlineLevel="0" collapsed="false">
      <c r="A58" s="22" t="n">
        <v>39611</v>
      </c>
      <c r="B58" s="28" t="n">
        <v>0.1536</v>
      </c>
    </row>
    <row r="59" customFormat="false" ht="15" hidden="false" customHeight="false" outlineLevel="0" collapsed="false">
      <c r="A59" s="22" t="n">
        <v>39612</v>
      </c>
      <c r="B59" s="28" t="n">
        <v>0.1608</v>
      </c>
    </row>
    <row r="60" customFormat="false" ht="15" hidden="false" customHeight="false" outlineLevel="0" collapsed="false">
      <c r="A60" s="22" t="n">
        <v>39613</v>
      </c>
      <c r="B60" s="28" t="n">
        <v>0.18</v>
      </c>
    </row>
    <row r="61" customFormat="false" ht="15" hidden="false" customHeight="false" outlineLevel="0" collapsed="false">
      <c r="A61" s="22" t="n">
        <v>39614</v>
      </c>
      <c r="B61" s="28" t="n">
        <v>0.228</v>
      </c>
    </row>
    <row r="62" customFormat="false" ht="15" hidden="false" customHeight="false" outlineLevel="0" collapsed="false">
      <c r="A62" s="22" t="n">
        <v>39615</v>
      </c>
      <c r="B62" s="28" t="n">
        <v>0.0612</v>
      </c>
    </row>
    <row r="63" customFormat="false" ht="15" hidden="false" customHeight="false" outlineLevel="0" collapsed="false">
      <c r="A63" s="22" t="n">
        <v>39616</v>
      </c>
      <c r="B63" s="28" t="n">
        <v>0.1452</v>
      </c>
    </row>
    <row r="64" customFormat="false" ht="15" hidden="false" customHeight="false" outlineLevel="0" collapsed="false">
      <c r="A64" s="106" t="n">
        <v>39617</v>
      </c>
      <c r="B64" s="28" t="n">
        <v>0.2292</v>
      </c>
    </row>
    <row r="65" customFormat="false" ht="15" hidden="false" customHeight="false" outlineLevel="0" collapsed="false">
      <c r="A65" s="22" t="n">
        <v>39618</v>
      </c>
      <c r="B65" s="28" t="n">
        <v>0.1284</v>
      </c>
    </row>
    <row r="66" customFormat="false" ht="15" hidden="false" customHeight="false" outlineLevel="0" collapsed="false">
      <c r="A66" s="22" t="n">
        <v>39619</v>
      </c>
      <c r="B66" s="28" t="n">
        <v>0.162</v>
      </c>
    </row>
    <row r="67" customFormat="false" ht="15" hidden="false" customHeight="false" outlineLevel="0" collapsed="false">
      <c r="A67" s="22" t="n">
        <v>39620</v>
      </c>
      <c r="B67" s="28" t="n">
        <v>0.1668</v>
      </c>
    </row>
    <row r="68" customFormat="false" ht="15" hidden="false" customHeight="false" outlineLevel="0" collapsed="false">
      <c r="A68" s="22" t="n">
        <v>39621</v>
      </c>
      <c r="B68" s="28" t="n">
        <v>0.1896</v>
      </c>
    </row>
    <row r="69" customFormat="false" ht="15" hidden="false" customHeight="false" outlineLevel="0" collapsed="false">
      <c r="A69" s="22" t="n">
        <v>39622</v>
      </c>
      <c r="B69" s="28" t="n">
        <v>0.1836</v>
      </c>
    </row>
    <row r="70" customFormat="false" ht="15" hidden="false" customHeight="false" outlineLevel="0" collapsed="false">
      <c r="A70" s="22" t="n">
        <v>39623</v>
      </c>
      <c r="B70" s="28" t="n">
        <v>0.1476</v>
      </c>
    </row>
    <row r="71" customFormat="false" ht="15" hidden="false" customHeight="false" outlineLevel="0" collapsed="false">
      <c r="A71" s="22" t="n">
        <v>39624</v>
      </c>
      <c r="B71" s="28" t="n">
        <v>0.1608</v>
      </c>
    </row>
    <row r="72" customFormat="false" ht="15" hidden="false" customHeight="false" outlineLevel="0" collapsed="false">
      <c r="A72" s="106" t="n">
        <v>39625</v>
      </c>
      <c r="B72" s="28" t="n">
        <v>0.1668</v>
      </c>
    </row>
    <row r="73" customFormat="false" ht="15" hidden="false" customHeight="false" outlineLevel="0" collapsed="false">
      <c r="A73" s="22" t="n">
        <v>39626</v>
      </c>
      <c r="B73" s="28" t="n">
        <v>0.1908</v>
      </c>
    </row>
    <row r="74" customFormat="false" ht="15" hidden="false" customHeight="false" outlineLevel="0" collapsed="false">
      <c r="A74" s="22" t="n">
        <v>39627</v>
      </c>
      <c r="B74" s="28" t="n">
        <v>0.1404</v>
      </c>
    </row>
    <row r="75" customFormat="false" ht="15" hidden="false" customHeight="false" outlineLevel="0" collapsed="false">
      <c r="A75" s="107" t="n">
        <v>39628</v>
      </c>
      <c r="B75" s="28" t="n">
        <v>0.1788</v>
      </c>
      <c r="C75" s="36" t="n">
        <f aca="false">B75*$E$75</f>
        <v>0.096</v>
      </c>
      <c r="D75" s="68" t="n">
        <f aca="false">0.32*0.3</f>
        <v>0.096</v>
      </c>
      <c r="E75" s="37" t="n">
        <f aca="false">D75/B75</f>
        <v>0.536912751677852</v>
      </c>
    </row>
    <row r="76" customFormat="false" ht="15" hidden="false" customHeight="false" outlineLevel="0" collapsed="false">
      <c r="A76" s="22" t="n">
        <v>39629</v>
      </c>
      <c r="B76" s="28" t="n">
        <v>0.1836</v>
      </c>
      <c r="C76" s="36" t="n">
        <f aca="false">B76*($E$75+(1*$F$78))</f>
        <v>0.115581744966443</v>
      </c>
    </row>
    <row r="77" customFormat="false" ht="15" hidden="false" customHeight="false" outlineLevel="0" collapsed="false">
      <c r="A77" s="22" t="n">
        <v>39630</v>
      </c>
      <c r="B77" s="28" t="n">
        <v>0.252</v>
      </c>
      <c r="C77" s="36" t="n">
        <f aca="false">B77*($E$75+(2*$F$78))</f>
        <v>0.181981208053691</v>
      </c>
    </row>
    <row r="78" customFormat="false" ht="15" hidden="false" customHeight="false" outlineLevel="0" collapsed="false">
      <c r="A78" s="22" t="n">
        <v>39631</v>
      </c>
      <c r="B78" s="28" t="n">
        <v>0.2292</v>
      </c>
      <c r="C78" s="36" t="n">
        <f aca="false">B78*($E$75+(3*$F$78))</f>
        <v>0.186744161073826</v>
      </c>
      <c r="F78" s="36" t="n">
        <f aca="false">(E80-E75)/5</f>
        <v>0.0926174496644295</v>
      </c>
    </row>
    <row r="79" customFormat="false" ht="15" hidden="false" customHeight="false" outlineLevel="0" collapsed="false">
      <c r="A79" s="22" t="n">
        <v>39632</v>
      </c>
      <c r="B79" s="28" t="n">
        <v>0.1752</v>
      </c>
      <c r="C79" s="36" t="n">
        <f aca="false">B79*($E$75+(4*$F$78))</f>
        <v>0.158973422818792</v>
      </c>
    </row>
    <row r="80" customFormat="false" ht="15" hidden="false" customHeight="false" outlineLevel="0" collapsed="false">
      <c r="A80" s="106" t="n">
        <v>39633</v>
      </c>
      <c r="B80" s="28" t="n">
        <v>0.2232</v>
      </c>
      <c r="C80" s="36" t="n">
        <f aca="false">B80*($E$75+(5*$F$78))</f>
        <v>0.2232</v>
      </c>
      <c r="E80" s="68" t="n">
        <v>1</v>
      </c>
      <c r="G80" s="0" t="n">
        <v>0.096</v>
      </c>
      <c r="H80" s="0" t="n">
        <v>0.115581744966443</v>
      </c>
      <c r="I80" s="0" t="n">
        <v>0.181981208053691</v>
      </c>
      <c r="J80" s="0" t="n">
        <v>0.186744161073826</v>
      </c>
      <c r="K80" s="0" t="n">
        <v>0.158973422818792</v>
      </c>
      <c r="L80" s="0" t="n">
        <v>0.2232</v>
      </c>
    </row>
    <row r="81" customFormat="false" ht="15" hidden="false" customHeight="false" outlineLevel="0" collapsed="false">
      <c r="A81" s="22" t="n">
        <v>39634</v>
      </c>
      <c r="B81" s="28" t="n">
        <v>0.258</v>
      </c>
    </row>
    <row r="82" customFormat="false" ht="15" hidden="false" customHeight="false" outlineLevel="0" collapsed="false">
      <c r="A82" s="22" t="n">
        <v>39635</v>
      </c>
      <c r="B82" s="28" t="n">
        <v>0.2604</v>
      </c>
    </row>
    <row r="83" customFormat="false" ht="15" hidden="false" customHeight="false" outlineLevel="0" collapsed="false">
      <c r="A83" s="22" t="n">
        <v>39636</v>
      </c>
      <c r="B83" s="28" t="n">
        <v>0.1776</v>
      </c>
    </row>
    <row r="84" customFormat="false" ht="15" hidden="false" customHeight="false" outlineLevel="0" collapsed="false">
      <c r="A84" s="22" t="n">
        <v>39637</v>
      </c>
      <c r="B84" s="28" t="n">
        <v>0.1716</v>
      </c>
    </row>
    <row r="85" customFormat="false" ht="15" hidden="false" customHeight="false" outlineLevel="0" collapsed="false">
      <c r="A85" s="22" t="n">
        <v>39638</v>
      </c>
      <c r="B85" s="28" t="n">
        <v>0.174</v>
      </c>
    </row>
    <row r="86" customFormat="false" ht="15" hidden="false" customHeight="false" outlineLevel="0" collapsed="false">
      <c r="A86" s="22" t="n">
        <v>39639</v>
      </c>
      <c r="B86" s="28" t="n">
        <v>0.2148</v>
      </c>
    </row>
    <row r="87" customFormat="false" ht="15" hidden="false" customHeight="false" outlineLevel="0" collapsed="false">
      <c r="A87" s="22" t="n">
        <v>39640</v>
      </c>
      <c r="B87" s="28" t="n">
        <v>0.2412</v>
      </c>
    </row>
    <row r="88" customFormat="false" ht="15" hidden="false" customHeight="false" outlineLevel="0" collapsed="false">
      <c r="A88" s="22" t="n">
        <v>39641</v>
      </c>
      <c r="B88" s="28" t="n">
        <v>0.1704</v>
      </c>
    </row>
    <row r="89" customFormat="false" ht="15" hidden="false" customHeight="false" outlineLevel="0" collapsed="false">
      <c r="A89" s="22" t="n">
        <v>39642</v>
      </c>
      <c r="B89" s="28" t="n">
        <v>0.204</v>
      </c>
    </row>
    <row r="90" customFormat="false" ht="15" hidden="false" customHeight="false" outlineLevel="0" collapsed="false">
      <c r="A90" s="22" t="n">
        <v>39643</v>
      </c>
      <c r="B90" s="28" t="n">
        <v>0.2388</v>
      </c>
    </row>
    <row r="91" customFormat="false" ht="15" hidden="false" customHeight="false" outlineLevel="0" collapsed="false">
      <c r="A91" s="22" t="n">
        <v>39644</v>
      </c>
      <c r="B91" s="28" t="n">
        <v>0.2148</v>
      </c>
    </row>
    <row r="92" customFormat="false" ht="15" hidden="false" customHeight="false" outlineLevel="0" collapsed="false">
      <c r="A92" s="22" t="n">
        <v>39645</v>
      </c>
      <c r="B92" s="28" t="n">
        <v>0.216</v>
      </c>
    </row>
    <row r="93" customFormat="false" ht="15" hidden="false" customHeight="false" outlineLevel="0" collapsed="false">
      <c r="A93" s="22" t="n">
        <v>39646</v>
      </c>
      <c r="B93" s="28" t="n">
        <v>0.2412</v>
      </c>
    </row>
    <row r="94" customFormat="false" ht="15" hidden="false" customHeight="false" outlineLevel="0" collapsed="false">
      <c r="A94" s="22" t="n">
        <v>39647</v>
      </c>
      <c r="B94" s="28" t="n">
        <v>0.1392</v>
      </c>
    </row>
    <row r="95" customFormat="false" ht="15" hidden="false" customHeight="false" outlineLevel="0" collapsed="false">
      <c r="A95" s="22" t="n">
        <v>39648</v>
      </c>
      <c r="B95" s="28" t="n">
        <v>0.1896</v>
      </c>
    </row>
    <row r="96" customFormat="false" ht="15" hidden="false" customHeight="false" outlineLevel="0" collapsed="false">
      <c r="A96" s="106" t="n">
        <v>39649</v>
      </c>
      <c r="B96" s="28" t="n">
        <v>0.2328</v>
      </c>
    </row>
    <row r="97" customFormat="false" ht="15" hidden="false" customHeight="false" outlineLevel="0" collapsed="false">
      <c r="A97" s="22" t="n">
        <v>39650</v>
      </c>
      <c r="B97" s="28" t="n">
        <v>0.2436</v>
      </c>
    </row>
    <row r="98" customFormat="false" ht="15" hidden="false" customHeight="false" outlineLevel="0" collapsed="false">
      <c r="A98" s="22" t="n">
        <v>39651</v>
      </c>
      <c r="B98" s="28" t="n">
        <v>0.2328</v>
      </c>
    </row>
    <row r="99" customFormat="false" ht="15" hidden="false" customHeight="false" outlineLevel="0" collapsed="false">
      <c r="A99" s="22" t="n">
        <v>39652</v>
      </c>
      <c r="B99" s="28" t="n">
        <v>0.2736</v>
      </c>
    </row>
    <row r="100" customFormat="false" ht="15" hidden="false" customHeight="false" outlineLevel="0" collapsed="false">
      <c r="A100" s="22" t="n">
        <v>39653</v>
      </c>
      <c r="B100" s="28" t="n">
        <v>0.2484</v>
      </c>
    </row>
    <row r="101" customFormat="false" ht="15" hidden="false" customHeight="false" outlineLevel="0" collapsed="false">
      <c r="A101" s="22" t="n">
        <v>39654</v>
      </c>
      <c r="B101" s="28" t="n">
        <v>0.21</v>
      </c>
    </row>
    <row r="102" customFormat="false" ht="15" hidden="false" customHeight="false" outlineLevel="0" collapsed="false">
      <c r="A102" s="22" t="n">
        <v>39655</v>
      </c>
      <c r="B102" s="28" t="n">
        <v>0.2028</v>
      </c>
    </row>
    <row r="103" customFormat="false" ht="15" hidden="false" customHeight="false" outlineLevel="0" collapsed="false">
      <c r="A103" s="22" t="n">
        <v>39656</v>
      </c>
      <c r="B103" s="28" t="n">
        <v>0.1968</v>
      </c>
    </row>
    <row r="104" customFormat="false" ht="15" hidden="false" customHeight="false" outlineLevel="0" collapsed="false">
      <c r="A104" s="106" t="n">
        <v>39657</v>
      </c>
      <c r="B104" s="28" t="n">
        <v>0.216</v>
      </c>
    </row>
    <row r="105" customFormat="false" ht="15" hidden="false" customHeight="false" outlineLevel="0" collapsed="false">
      <c r="A105" s="22" t="n">
        <v>39658</v>
      </c>
      <c r="B105" s="28" t="n">
        <v>0.1968</v>
      </c>
    </row>
    <row r="106" customFormat="false" ht="15" hidden="false" customHeight="false" outlineLevel="0" collapsed="false">
      <c r="A106" s="22" t="n">
        <v>39659</v>
      </c>
      <c r="B106" s="28" t="n">
        <v>0.2172</v>
      </c>
    </row>
    <row r="107" customFormat="false" ht="15" hidden="false" customHeight="false" outlineLevel="0" collapsed="false">
      <c r="A107" s="22" t="n">
        <v>39660</v>
      </c>
      <c r="B107" s="28" t="n">
        <v>0.2412</v>
      </c>
    </row>
    <row r="108" customFormat="false" ht="15" hidden="false" customHeight="false" outlineLevel="0" collapsed="false">
      <c r="A108" s="22" t="n">
        <v>39661</v>
      </c>
      <c r="B108" s="28" t="n">
        <v>0.3012</v>
      </c>
    </row>
    <row r="109" customFormat="false" ht="15" hidden="false" customHeight="false" outlineLevel="0" collapsed="false">
      <c r="A109" s="22" t="n">
        <v>39662</v>
      </c>
      <c r="B109" s="28" t="n">
        <v>0.3348</v>
      </c>
    </row>
    <row r="110" customFormat="false" ht="15" hidden="false" customHeight="false" outlineLevel="0" collapsed="false">
      <c r="A110" s="22" t="n">
        <v>39663</v>
      </c>
      <c r="B110" s="28" t="n">
        <v>0.3216</v>
      </c>
    </row>
    <row r="111" customFormat="false" ht="15" hidden="false" customHeight="false" outlineLevel="0" collapsed="false">
      <c r="A111" s="107" t="n">
        <v>39664</v>
      </c>
      <c r="B111" s="28" t="n">
        <v>0.2736</v>
      </c>
      <c r="C111" s="36" t="n">
        <f aca="false">B111*$E$111</f>
        <v>0.141</v>
      </c>
      <c r="D111" s="68" t="n">
        <f aca="false">0.47*0.3</f>
        <v>0.141</v>
      </c>
      <c r="E111" s="37" t="n">
        <f aca="false">D111/B111</f>
        <v>0.515350877192982</v>
      </c>
    </row>
    <row r="112" customFormat="false" ht="15" hidden="false" customHeight="false" outlineLevel="0" collapsed="false">
      <c r="A112" s="22" t="n">
        <v>39665</v>
      </c>
      <c r="B112" s="28" t="n">
        <v>0.1584</v>
      </c>
      <c r="C112" s="36" t="n">
        <f aca="false">B112*($E$111+(1*$F$115))</f>
        <v>0.0901614035087719</v>
      </c>
    </row>
    <row r="113" customFormat="false" ht="15" hidden="false" customHeight="false" outlineLevel="0" collapsed="false">
      <c r="A113" s="22" t="n">
        <v>39666</v>
      </c>
      <c r="B113" s="28" t="n">
        <v>0.2028</v>
      </c>
      <c r="C113" s="36" t="n">
        <f aca="false">B113*($E$111+(2*$F$115))</f>
        <v>0.126354678362573</v>
      </c>
    </row>
    <row r="114" customFormat="false" ht="15" hidden="false" customHeight="false" outlineLevel="0" collapsed="false">
      <c r="A114" s="22" t="n">
        <v>39667</v>
      </c>
      <c r="B114" s="28" t="n">
        <v>0.0336</v>
      </c>
      <c r="C114" s="36" t="n">
        <f aca="false">B114*($E$111+(3*$F$115))</f>
        <v>0.0227438596491228</v>
      </c>
    </row>
    <row r="115" customFormat="false" ht="15" hidden="false" customHeight="false" outlineLevel="0" collapsed="false">
      <c r="A115" s="22" t="n">
        <v>39668</v>
      </c>
      <c r="B115" s="28" t="n">
        <v>0.1488</v>
      </c>
      <c r="C115" s="36" t="n">
        <f aca="false">B115*($E$111+(4*$F$115))</f>
        <v>0.10873567251462</v>
      </c>
      <c r="F115" s="0" t="n">
        <f aca="false">(E120-E111)/9</f>
        <v>0.0538499025341131</v>
      </c>
    </row>
    <row r="116" customFormat="false" ht="15" hidden="false" customHeight="false" outlineLevel="0" collapsed="false">
      <c r="A116" s="22" t="n">
        <v>39669</v>
      </c>
      <c r="B116" s="28" t="n">
        <v>0.2148</v>
      </c>
      <c r="C116" s="36" t="n">
        <f aca="false">B116*($E$111+(5*$F$115))</f>
        <v>0.16853216374269</v>
      </c>
    </row>
    <row r="117" customFormat="false" ht="15" hidden="false" customHeight="false" outlineLevel="0" collapsed="false">
      <c r="A117" s="22" t="n">
        <v>39670</v>
      </c>
      <c r="B117" s="28" t="n">
        <v>0.15</v>
      </c>
      <c r="C117" s="36" t="n">
        <f aca="false">B117*($E$111+(6*$F$115))</f>
        <v>0.125767543859649</v>
      </c>
    </row>
    <row r="118" customFormat="false" ht="15" hidden="false" customHeight="false" outlineLevel="0" collapsed="false">
      <c r="A118" s="22" t="n">
        <v>39671</v>
      </c>
      <c r="B118" s="28" t="n">
        <v>0.15</v>
      </c>
      <c r="C118" s="36" t="n">
        <f aca="false">B118*($E$111+(7*$F$115))</f>
        <v>0.133845029239766</v>
      </c>
    </row>
    <row r="119" customFormat="false" ht="15" hidden="false" customHeight="false" outlineLevel="0" collapsed="false">
      <c r="A119" s="22" t="n">
        <v>39672</v>
      </c>
      <c r="B119" s="28" t="n">
        <v>0.222</v>
      </c>
      <c r="C119" s="36" t="n">
        <f aca="false">B119*($E$111+(8*$F$115))</f>
        <v>0.210045321637427</v>
      </c>
    </row>
    <row r="120" customFormat="false" ht="15" hidden="false" customHeight="false" outlineLevel="0" collapsed="false">
      <c r="A120" s="106" t="n">
        <v>39673</v>
      </c>
      <c r="B120" s="28" t="n">
        <v>0.192</v>
      </c>
      <c r="C120" s="36" t="n">
        <f aca="false">B120*($E$111+(9*$F$115))</f>
        <v>0.192</v>
      </c>
      <c r="E120" s="68" t="n">
        <v>1</v>
      </c>
      <c r="G120" s="0" t="n">
        <v>0.141</v>
      </c>
      <c r="H120" s="0" t="n">
        <v>0.0901614035087719</v>
      </c>
      <c r="I120" s="0" t="n">
        <v>0.126354678362573</v>
      </c>
      <c r="J120" s="0" t="n">
        <v>0.0227438596491228</v>
      </c>
      <c r="K120" s="0" t="n">
        <v>0.10873567251462</v>
      </c>
      <c r="L120" s="0" t="n">
        <v>0.16853216374269</v>
      </c>
      <c r="M120" s="0" t="n">
        <v>0.125767543859649</v>
      </c>
      <c r="N120" s="0" t="n">
        <v>0.133845029239766</v>
      </c>
      <c r="O120" s="0" t="n">
        <v>0.210045321637427</v>
      </c>
      <c r="P120" s="0" t="n">
        <v>0.192</v>
      </c>
    </row>
    <row r="121" customFormat="false" ht="15" hidden="false" customHeight="false" outlineLevel="0" collapsed="false">
      <c r="A121" s="22" t="n">
        <v>39674</v>
      </c>
      <c r="B121" s="28" t="n">
        <v>0.1476</v>
      </c>
    </row>
    <row r="122" customFormat="false" ht="15" hidden="false" customHeight="false" outlineLevel="0" collapsed="false">
      <c r="A122" s="22" t="n">
        <v>39675</v>
      </c>
      <c r="B122" s="28" t="n">
        <v>0.048</v>
      </c>
    </row>
    <row r="123" customFormat="false" ht="15" hidden="false" customHeight="false" outlineLevel="0" collapsed="false">
      <c r="A123" s="22" t="n">
        <v>39676</v>
      </c>
      <c r="B123" s="28" t="n">
        <v>0.0432</v>
      </c>
    </row>
    <row r="124" customFormat="false" ht="15" hidden="false" customHeight="false" outlineLevel="0" collapsed="false">
      <c r="A124" s="22" t="n">
        <v>39677</v>
      </c>
      <c r="B124" s="28" t="n">
        <v>0.0564</v>
      </c>
    </row>
    <row r="125" customFormat="false" ht="15" hidden="false" customHeight="false" outlineLevel="0" collapsed="false">
      <c r="A125" s="22" t="n">
        <v>39678</v>
      </c>
      <c r="B125" s="28" t="n">
        <v>0.0864</v>
      </c>
    </row>
    <row r="126" customFormat="false" ht="15" hidden="false" customHeight="false" outlineLevel="0" collapsed="false">
      <c r="A126" s="22" t="n">
        <v>39679</v>
      </c>
      <c r="B126" s="28" t="n">
        <v>0.12</v>
      </c>
    </row>
    <row r="127" customFormat="false" ht="15" hidden="false" customHeight="false" outlineLevel="0" collapsed="false">
      <c r="A127" s="22" t="n">
        <v>39680</v>
      </c>
      <c r="B127" s="28" t="n">
        <v>0.1416</v>
      </c>
    </row>
    <row r="128" customFormat="false" ht="15" hidden="false" customHeight="false" outlineLevel="0" collapsed="false">
      <c r="A128" s="106" t="n">
        <v>39681</v>
      </c>
      <c r="B128" s="28" t="n">
        <v>0.2052</v>
      </c>
    </row>
    <row r="129" customFormat="false" ht="15" hidden="false" customHeight="false" outlineLevel="0" collapsed="false">
      <c r="A129" s="22" t="n">
        <v>39682</v>
      </c>
      <c r="B129" s="28" t="n">
        <v>0.2496</v>
      </c>
    </row>
    <row r="130" customFormat="false" ht="15" hidden="false" customHeight="false" outlineLevel="0" collapsed="false">
      <c r="A130" s="22" t="n">
        <v>39683</v>
      </c>
      <c r="B130" s="28" t="n">
        <v>0.132</v>
      </c>
    </row>
    <row r="131" customFormat="false" ht="15" hidden="false" customHeight="false" outlineLevel="0" collapsed="false">
      <c r="A131" s="22" t="n">
        <v>39684</v>
      </c>
      <c r="B131" s="28" t="n">
        <v>0.18</v>
      </c>
    </row>
    <row r="132" customFormat="false" ht="15" hidden="false" customHeight="false" outlineLevel="0" collapsed="false">
      <c r="A132" s="22" t="n">
        <v>39685</v>
      </c>
      <c r="B132" s="28" t="n">
        <v>0.1608</v>
      </c>
    </row>
    <row r="133" customFormat="false" ht="15" hidden="false" customHeight="false" outlineLevel="0" collapsed="false">
      <c r="A133" s="22" t="n">
        <v>39686</v>
      </c>
      <c r="B133" s="28" t="n">
        <v>0.1536</v>
      </c>
    </row>
    <row r="134" customFormat="false" ht="15" hidden="false" customHeight="false" outlineLevel="0" collapsed="false">
      <c r="A134" s="22" t="n">
        <v>39687</v>
      </c>
      <c r="B134" s="28" t="n">
        <v>0.162</v>
      </c>
    </row>
    <row r="135" customFormat="false" ht="15" hidden="false" customHeight="false" outlineLevel="0" collapsed="false">
      <c r="A135" s="22" t="n">
        <v>39688</v>
      </c>
      <c r="B135" s="28" t="n">
        <v>0.1812</v>
      </c>
    </row>
    <row r="136" customFormat="false" ht="15" hidden="false" customHeight="false" outlineLevel="0" collapsed="false">
      <c r="A136" s="22" t="n">
        <v>39689</v>
      </c>
      <c r="B136" s="28" t="n">
        <v>0.1056</v>
      </c>
    </row>
    <row r="137" customFormat="false" ht="15" hidden="false" customHeight="false" outlineLevel="0" collapsed="false">
      <c r="A137" s="22" t="n">
        <v>39690</v>
      </c>
      <c r="B137" s="28" t="n">
        <v>0.1812</v>
      </c>
    </row>
    <row r="138" customFormat="false" ht="15" hidden="false" customHeight="false" outlineLevel="0" collapsed="false">
      <c r="A138" s="22" t="n">
        <v>39691</v>
      </c>
      <c r="B138" s="28" t="n">
        <v>0.1956</v>
      </c>
    </row>
    <row r="139" customFormat="false" ht="15" hidden="false" customHeight="false" outlineLevel="0" collapsed="false">
      <c r="A139" s="22" t="n">
        <v>39692</v>
      </c>
      <c r="B139" s="28" t="n">
        <v>0.216</v>
      </c>
    </row>
    <row r="140" customFormat="false" ht="15" hidden="false" customHeight="false" outlineLevel="0" collapsed="false">
      <c r="A140" s="22" t="n">
        <v>39693</v>
      </c>
      <c r="B140" s="28" t="n">
        <v>0.1668</v>
      </c>
    </row>
    <row r="141" customFormat="false" ht="15" hidden="false" customHeight="false" outlineLevel="0" collapsed="false">
      <c r="A141" s="22" t="n">
        <v>39694</v>
      </c>
      <c r="B141" s="28" t="n">
        <v>0.1284</v>
      </c>
    </row>
    <row r="142" customFormat="false" ht="15" hidden="false" customHeight="false" outlineLevel="0" collapsed="false">
      <c r="A142" s="22" t="n">
        <v>39695</v>
      </c>
      <c r="B142" s="28" t="n">
        <v>0.1248</v>
      </c>
    </row>
    <row r="143" customFormat="false" ht="15" hidden="false" customHeight="false" outlineLevel="0" collapsed="false">
      <c r="A143" s="22" t="n">
        <v>39696</v>
      </c>
      <c r="B143" s="28" t="n">
        <v>0.0924</v>
      </c>
    </row>
    <row r="144" customFormat="false" ht="15" hidden="false" customHeight="false" outlineLevel="0" collapsed="false">
      <c r="A144" s="22" t="n">
        <v>39697</v>
      </c>
      <c r="B144" s="28" t="n">
        <v>0.0804</v>
      </c>
    </row>
    <row r="145" customFormat="false" ht="15" hidden="false" customHeight="false" outlineLevel="0" collapsed="false">
      <c r="A145" s="22" t="n">
        <v>39698</v>
      </c>
      <c r="B145" s="28" t="n">
        <v>0.1392</v>
      </c>
    </row>
    <row r="146" customFormat="false" ht="15" hidden="false" customHeight="false" outlineLevel="0" collapsed="false">
      <c r="A146" s="22" t="n">
        <v>39699</v>
      </c>
      <c r="B146" s="28" t="n">
        <v>0.0264</v>
      </c>
    </row>
    <row r="147" customFormat="false" ht="15" hidden="false" customHeight="false" outlineLevel="0" collapsed="false">
      <c r="A147" s="22" t="n">
        <v>39700</v>
      </c>
      <c r="B147" s="28" t="n">
        <v>0.1332</v>
      </c>
    </row>
    <row r="148" customFormat="false" ht="15" hidden="false" customHeight="false" outlineLevel="0" collapsed="false">
      <c r="A148" s="22" t="n">
        <v>39701</v>
      </c>
      <c r="B148" s="28" t="n">
        <v>0.1176</v>
      </c>
    </row>
    <row r="149" customFormat="false" ht="15" hidden="false" customHeight="false" outlineLevel="0" collapsed="false">
      <c r="A149" s="22" t="n">
        <v>39702</v>
      </c>
      <c r="B149" s="28" t="n">
        <v>0.0864</v>
      </c>
    </row>
    <row r="150" customFormat="false" ht="15" hidden="false" customHeight="false" outlineLevel="0" collapsed="false">
      <c r="A150" s="22" t="n">
        <v>39703</v>
      </c>
      <c r="B150" s="28" t="n">
        <v>0.0564</v>
      </c>
    </row>
    <row r="151" customFormat="false" ht="15" hidden="false" customHeight="false" outlineLevel="0" collapsed="false">
      <c r="A151" s="22" t="n">
        <v>39704</v>
      </c>
      <c r="B151" s="28" t="n">
        <v>0.1236</v>
      </c>
    </row>
    <row r="152" customFormat="false" ht="15" hidden="false" customHeight="false" outlineLevel="0" collapsed="false">
      <c r="A152" s="22" t="n">
        <v>39705</v>
      </c>
      <c r="B152" s="28" t="n">
        <v>0.084</v>
      </c>
    </row>
    <row r="153" customFormat="false" ht="15" hidden="false" customHeight="false" outlineLevel="0" collapsed="false">
      <c r="A153" s="22" t="n">
        <v>39706</v>
      </c>
      <c r="B153" s="28" t="n">
        <v>0.0684</v>
      </c>
    </row>
    <row r="154" customFormat="false" ht="15" hidden="false" customHeight="false" outlineLevel="0" collapsed="false">
      <c r="A154" s="107" t="n">
        <v>39707</v>
      </c>
      <c r="B154" s="28" t="n">
        <v>0.09</v>
      </c>
      <c r="C154" s="36" t="n">
        <f aca="false">B154*$E$154</f>
        <v>0.063</v>
      </c>
      <c r="D154" s="68" t="n">
        <f aca="false">0.21*0.3</f>
        <v>0.063</v>
      </c>
      <c r="E154" s="37" t="n">
        <f aca="false">D154/B154</f>
        <v>0.7</v>
      </c>
    </row>
    <row r="155" customFormat="false" ht="15" hidden="false" customHeight="false" outlineLevel="0" collapsed="false">
      <c r="A155" s="22" t="n">
        <v>39708</v>
      </c>
      <c r="B155" s="28" t="n">
        <v>0.1032</v>
      </c>
      <c r="C155" s="36" t="n">
        <f aca="false">B155*($E$154+(1*$F$157))</f>
        <v>0.0774</v>
      </c>
    </row>
    <row r="156" customFormat="false" ht="15" hidden="false" customHeight="false" outlineLevel="0" collapsed="false">
      <c r="A156" s="22" t="n">
        <v>39709</v>
      </c>
      <c r="B156" s="28" t="n">
        <v>0.1044</v>
      </c>
      <c r="C156" s="36" t="n">
        <f aca="false">B156*($E$154+(2*$F$157))</f>
        <v>0.08352</v>
      </c>
    </row>
    <row r="157" customFormat="false" ht="15" hidden="false" customHeight="false" outlineLevel="0" collapsed="false">
      <c r="A157" s="22" t="n">
        <v>39710</v>
      </c>
      <c r="B157" s="28" t="n">
        <v>0.0804</v>
      </c>
      <c r="C157" s="36" t="n">
        <f aca="false">B157*($E$154+(3*$F$157))</f>
        <v>0.06834</v>
      </c>
      <c r="F157" s="108" t="n">
        <f aca="false">(E160-E154)/6</f>
        <v>0.05</v>
      </c>
    </row>
    <row r="158" customFormat="false" ht="15" hidden="false" customHeight="false" outlineLevel="0" collapsed="false">
      <c r="A158" s="22" t="n">
        <v>39711</v>
      </c>
      <c r="B158" s="28" t="n">
        <v>0.0744</v>
      </c>
      <c r="C158" s="36" t="n">
        <f aca="false">B158*($E$154+(4*$F$157))</f>
        <v>0.06696</v>
      </c>
    </row>
    <row r="159" customFormat="false" ht="15" hidden="false" customHeight="false" outlineLevel="0" collapsed="false">
      <c r="A159" s="22" t="n">
        <v>39712</v>
      </c>
      <c r="B159" s="28" t="n">
        <v>0.096</v>
      </c>
      <c r="C159" s="36" t="n">
        <f aca="false">B159*($E$154+(5*$F$157))</f>
        <v>0.0912</v>
      </c>
    </row>
    <row r="160" customFormat="false" ht="15" hidden="false" customHeight="false" outlineLevel="0" collapsed="false">
      <c r="A160" s="106" t="n">
        <v>39713</v>
      </c>
      <c r="B160" s="28" t="n">
        <v>0.138</v>
      </c>
      <c r="C160" s="36" t="n">
        <f aca="false">B160*($E$154+(6*$F$157))</f>
        <v>0.138</v>
      </c>
      <c r="E160" s="68" t="n">
        <v>1</v>
      </c>
      <c r="G160" s="0" t="n">
        <v>0.063</v>
      </c>
      <c r="H160" s="0" t="n">
        <v>0.0774</v>
      </c>
      <c r="I160" s="0" t="n">
        <v>0.08352</v>
      </c>
      <c r="J160" s="0" t="n">
        <v>0.06834</v>
      </c>
      <c r="K160" s="0" t="n">
        <v>0.06696</v>
      </c>
      <c r="L160" s="0" t="n">
        <v>0.0912</v>
      </c>
      <c r="M160" s="0" t="n">
        <v>0.138</v>
      </c>
    </row>
    <row r="161" customFormat="false" ht="15" hidden="false" customHeight="false" outlineLevel="0" collapsed="false">
      <c r="A161" s="22" t="n">
        <v>39714</v>
      </c>
      <c r="B161" s="28" t="n">
        <v>0.108</v>
      </c>
    </row>
    <row r="162" customFormat="false" ht="15" hidden="false" customHeight="false" outlineLevel="0" collapsed="false">
      <c r="A162" s="22" t="n">
        <v>39715</v>
      </c>
      <c r="B162" s="27" t="n">
        <v>0.0948</v>
      </c>
    </row>
    <row r="163" customFormat="false" ht="15" hidden="false" customHeight="false" outlineLevel="0" collapsed="false">
      <c r="A163" s="22" t="n">
        <v>39716</v>
      </c>
      <c r="B163" s="27" t="n">
        <v>0.132</v>
      </c>
    </row>
    <row r="164" customFormat="false" ht="15" hidden="false" customHeight="false" outlineLevel="0" collapsed="false">
      <c r="A164" s="22" t="n">
        <v>39717</v>
      </c>
      <c r="B164" s="27" t="n">
        <v>0.1308</v>
      </c>
    </row>
    <row r="165" customFormat="false" ht="15" hidden="false" customHeight="false" outlineLevel="0" collapsed="false">
      <c r="A165" s="22" t="n">
        <v>39718</v>
      </c>
      <c r="B165" s="27" t="n">
        <v>0.1032</v>
      </c>
    </row>
    <row r="166" customFormat="false" ht="15" hidden="false" customHeight="false" outlineLevel="0" collapsed="false">
      <c r="A166" s="22" t="n">
        <v>39719</v>
      </c>
      <c r="B166" s="27" t="n">
        <v>0.1296</v>
      </c>
    </row>
    <row r="167" customFormat="false" ht="15" hidden="false" customHeight="false" outlineLevel="0" collapsed="false">
      <c r="A167" s="22" t="n">
        <v>39720</v>
      </c>
      <c r="B167" s="27" t="n">
        <v>0.132</v>
      </c>
    </row>
    <row r="168" customFormat="false" ht="15" hidden="false" customHeight="false" outlineLevel="0" collapsed="false">
      <c r="A168" s="106" t="n">
        <v>39721</v>
      </c>
      <c r="B168" s="27" t="n">
        <v>0.1332</v>
      </c>
    </row>
    <row r="169" customFormat="false" ht="15" hidden="false" customHeight="false" outlineLevel="0" collapsed="false">
      <c r="A169" s="22" t="n">
        <v>39722</v>
      </c>
      <c r="B169" s="27" t="n">
        <v>0.1284</v>
      </c>
    </row>
    <row r="170" customFormat="false" ht="15" hidden="false" customHeight="false" outlineLevel="0" collapsed="false">
      <c r="A170" s="22" t="n">
        <v>39723</v>
      </c>
      <c r="B170" s="27" t="n">
        <v>0.1332</v>
      </c>
    </row>
    <row r="171" customFormat="false" ht="15" hidden="false" customHeight="false" outlineLevel="0" collapsed="false">
      <c r="A171" s="22" t="n">
        <v>39724</v>
      </c>
      <c r="B171" s="27" t="n">
        <v>0.1716</v>
      </c>
    </row>
    <row r="172" customFormat="false" ht="15" hidden="false" customHeight="false" outlineLevel="0" collapsed="false">
      <c r="A172" s="22" t="n">
        <v>39725</v>
      </c>
      <c r="B172" s="27" t="n">
        <v>0.2172</v>
      </c>
    </row>
    <row r="173" customFormat="false" ht="15" hidden="false" customHeight="false" outlineLevel="0" collapsed="false">
      <c r="A173" s="22" t="n">
        <v>39726</v>
      </c>
      <c r="B173" s="27" t="n">
        <v>0.1656</v>
      </c>
    </row>
    <row r="174" customFormat="false" ht="15" hidden="false" customHeight="false" outlineLevel="0" collapsed="false">
      <c r="A174" s="22" t="n">
        <v>39727</v>
      </c>
      <c r="B174" s="27" t="n">
        <v>0.174</v>
      </c>
    </row>
    <row r="175" customFormat="false" ht="15" hidden="false" customHeight="false" outlineLevel="0" collapsed="false">
      <c r="A175" s="22" t="n">
        <v>39728</v>
      </c>
      <c r="B175" s="27" t="n">
        <v>0.1404</v>
      </c>
    </row>
    <row r="176" customFormat="false" ht="15" hidden="false" customHeight="false" outlineLevel="0" collapsed="false">
      <c r="A176" s="22" t="n">
        <v>39729</v>
      </c>
      <c r="B176" s="27" t="n">
        <v>0.2064</v>
      </c>
    </row>
    <row r="177" customFormat="false" ht="15" hidden="false" customHeight="false" outlineLevel="0" collapsed="false">
      <c r="A177" s="22" t="n">
        <v>39730</v>
      </c>
      <c r="B177" s="27" t="n">
        <v>0.138</v>
      </c>
    </row>
    <row r="178" customFormat="false" ht="15" hidden="false" customHeight="false" outlineLevel="0" collapsed="false">
      <c r="A178" s="22" t="n">
        <v>39731</v>
      </c>
      <c r="B178" s="27" t="n">
        <v>0.2016</v>
      </c>
    </row>
    <row r="179" customFormat="false" ht="15" hidden="false" customHeight="false" outlineLevel="0" collapsed="false">
      <c r="A179" s="22" t="n">
        <v>39732</v>
      </c>
      <c r="B179" s="27" t="n">
        <v>0.0516</v>
      </c>
    </row>
    <row r="180" customFormat="false" ht="15" hidden="false" customHeight="false" outlineLevel="0" collapsed="false">
      <c r="A180" s="22" t="n">
        <v>39733</v>
      </c>
      <c r="B180" s="27" t="n">
        <v>0.1224</v>
      </c>
    </row>
    <row r="181" customFormat="false" ht="15" hidden="false" customHeight="false" outlineLevel="0" collapsed="false">
      <c r="A181" s="22" t="n">
        <v>39734</v>
      </c>
      <c r="B181" s="15" t="n">
        <v>0.1068</v>
      </c>
    </row>
    <row r="182" customFormat="false" ht="15" hidden="false" customHeight="false" outlineLevel="0" collapsed="false">
      <c r="A182" s="22" t="n">
        <v>39735</v>
      </c>
      <c r="B182" s="15" t="n">
        <v>0.0144</v>
      </c>
    </row>
    <row r="183" customFormat="false" ht="15" hidden="false" customHeight="false" outlineLevel="0" collapsed="false">
      <c r="A183" s="22" t="n">
        <v>39736</v>
      </c>
      <c r="B183" s="15" t="n">
        <v>0.1092</v>
      </c>
    </row>
    <row r="184" customFormat="false" ht="15" hidden="false" customHeight="false" outlineLevel="0" collapsed="false">
      <c r="A184" s="106" t="n">
        <v>39737</v>
      </c>
      <c r="B184" s="15" t="n">
        <v>0.1188</v>
      </c>
    </row>
    <row r="185" customFormat="false" ht="15" hidden="false" customHeight="false" outlineLevel="0" collapsed="false">
      <c r="A185" s="30" t="n">
        <v>39738</v>
      </c>
      <c r="B185" s="15" t="n">
        <v>0.126</v>
      </c>
    </row>
    <row r="186" customFormat="false" ht="15" hidden="false" customHeight="false" outlineLevel="0" collapsed="false">
      <c r="A186" s="30" t="n">
        <v>39739</v>
      </c>
      <c r="B186" s="15" t="n">
        <v>0.1248</v>
      </c>
    </row>
    <row r="187" customFormat="false" ht="15" hidden="false" customHeight="false" outlineLevel="0" collapsed="false">
      <c r="A187" s="30" t="n">
        <v>39740</v>
      </c>
      <c r="B187" s="15" t="n">
        <v>0.18</v>
      </c>
    </row>
    <row r="188" customFormat="false" ht="15" hidden="false" customHeight="false" outlineLevel="0" collapsed="false">
      <c r="A188" s="30" t="n">
        <v>39741</v>
      </c>
      <c r="B188" s="15" t="n">
        <v>0.0312</v>
      </c>
    </row>
    <row r="189" customFormat="false" ht="15" hidden="false" customHeight="false" outlineLevel="0" collapsed="false">
      <c r="A189" s="30" t="n">
        <v>39742</v>
      </c>
      <c r="B189" s="15" t="n">
        <v>0.084</v>
      </c>
    </row>
    <row r="190" customFormat="false" ht="15" hidden="false" customHeight="false" outlineLevel="0" collapsed="false">
      <c r="A190" s="30" t="n">
        <v>39743</v>
      </c>
      <c r="B190" s="15" t="n">
        <v>0.0936</v>
      </c>
    </row>
    <row r="191" customFormat="false" ht="15.75" hidden="false" customHeight="false" outlineLevel="0" collapsed="false">
      <c r="A191" s="100" t="n">
        <v>39744</v>
      </c>
      <c r="B191" s="98" t="n">
        <v>0.0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8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78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7896</v>
      </c>
      <c r="C114" s="19" t="n">
        <v>9.7896</v>
      </c>
      <c r="D114" s="19" t="n">
        <v>9.7896</v>
      </c>
      <c r="E114" s="13" t="n">
        <f aca="false">(B114+C114+D114)/3</f>
        <v>9.7896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7956</v>
      </c>
      <c r="C115" s="19" t="n">
        <v>9.7956</v>
      </c>
      <c r="D115" s="19" t="n">
        <v>9.7956</v>
      </c>
      <c r="E115" s="13" t="n">
        <f aca="false">(B115+C115+D115)/3</f>
        <v>9.7956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7956</v>
      </c>
      <c r="C116" s="19" t="n">
        <v>9.7956</v>
      </c>
      <c r="D116" s="19" t="n">
        <v>9.7956</v>
      </c>
      <c r="E116" s="13" t="n">
        <f aca="false">(B116+C116+D116)/3</f>
        <v>9.7956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7956</v>
      </c>
      <c r="C117" s="19" t="n">
        <v>9.7956</v>
      </c>
      <c r="D117" s="19" t="n">
        <v>9.7956</v>
      </c>
      <c r="E117" s="13" t="n">
        <f aca="false">(B117+C117+D117)/3</f>
        <v>9.7956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7956</v>
      </c>
      <c r="C118" s="19" t="n">
        <v>9.7956</v>
      </c>
      <c r="D118" s="19" t="n">
        <v>9.7956</v>
      </c>
      <c r="E118" s="13" t="n">
        <f aca="false">(B118+C118+D118)/3</f>
        <v>9.7956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7956</v>
      </c>
      <c r="C119" s="19" t="n">
        <v>9.7956</v>
      </c>
      <c r="D119" s="19" t="n">
        <v>9.7956</v>
      </c>
      <c r="E119" s="13" t="n">
        <f aca="false">(B119+C119+D119)/3</f>
        <v>9.7956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8448</v>
      </c>
      <c r="C120" s="19" t="n">
        <v>9.8448</v>
      </c>
      <c r="D120" s="19" t="n">
        <v>9.8448</v>
      </c>
      <c r="E120" s="13" t="n">
        <f aca="false">(B120+C120+D120)/3</f>
        <v>9.8448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8592</v>
      </c>
      <c r="C121" s="19" t="n">
        <v>9.8592</v>
      </c>
      <c r="D121" s="19" t="n">
        <v>9.8592</v>
      </c>
      <c r="E121" s="13" t="n">
        <f aca="false">(B121+C121+D121)/3</f>
        <v>9.8592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8592</v>
      </c>
      <c r="C122" s="19" t="n">
        <v>9.8592</v>
      </c>
      <c r="D122" s="19" t="n">
        <v>9.8592</v>
      </c>
      <c r="E122" s="13" t="n">
        <f aca="false">(B122+C122+D122)/3</f>
        <v>9.8592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8592</v>
      </c>
      <c r="C123" s="19" t="n">
        <v>9.8592</v>
      </c>
      <c r="D123" s="19" t="n">
        <v>9.8592</v>
      </c>
      <c r="E123" s="13" t="n">
        <f aca="false">(B123+C123+D123)/3</f>
        <v>9.8592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8592</v>
      </c>
      <c r="C124" s="19" t="n">
        <v>9.8592</v>
      </c>
      <c r="D124" s="19" t="n">
        <v>9.8592</v>
      </c>
      <c r="E124" s="13" t="n">
        <f aca="false">(B124+C124+D124)/3</f>
        <v>9.8592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8592</v>
      </c>
      <c r="C125" s="19" t="n">
        <v>9.8592</v>
      </c>
      <c r="D125" s="19" t="n">
        <v>9.8592</v>
      </c>
      <c r="E125" s="13" t="n">
        <f aca="false">(B125+C125+D125)/3</f>
        <v>9.8592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8592</v>
      </c>
      <c r="C126" s="19" t="n">
        <v>9.8592</v>
      </c>
      <c r="D126" s="19" t="n">
        <v>9.8592</v>
      </c>
      <c r="E126" s="13" t="n">
        <f aca="false">(B126+C126+D126)/3</f>
        <v>9.8592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8592</v>
      </c>
      <c r="C127" s="19" t="n">
        <v>9.8592</v>
      </c>
      <c r="D127" s="19" t="n">
        <v>9.8592</v>
      </c>
      <c r="E127" s="13" t="n">
        <f aca="false">(B127+C127+D127)/3</f>
        <v>9.8592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8796</v>
      </c>
      <c r="C128" s="19" t="n">
        <v>9.8796</v>
      </c>
      <c r="D128" s="19" t="n">
        <v>9.8796</v>
      </c>
      <c r="E128" s="13" t="n">
        <f aca="false">(B128+C128+D128)/3</f>
        <v>9.8796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10.86</v>
      </c>
      <c r="C129" s="19" t="n">
        <v>10.86</v>
      </c>
      <c r="D129" s="19" t="n">
        <v>10.86</v>
      </c>
      <c r="E129" s="13" t="n">
        <f aca="false">(B129+C129+D129)/3</f>
        <v>10.86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10.86</v>
      </c>
      <c r="C130" s="19" t="n">
        <v>10.86</v>
      </c>
      <c r="D130" s="19" t="n">
        <v>10.86</v>
      </c>
      <c r="E130" s="13" t="n">
        <f aca="false">(B130+C130+D130)/3</f>
        <v>10.86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10.86</v>
      </c>
      <c r="C131" s="19" t="n">
        <v>10.86</v>
      </c>
      <c r="D131" s="19" t="n">
        <v>10.86</v>
      </c>
      <c r="E131" s="13" t="n">
        <f aca="false">(B131+C131+D131)/3</f>
        <v>10.86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10.86</v>
      </c>
      <c r="C132" s="19" t="n">
        <v>10.86</v>
      </c>
      <c r="D132" s="19" t="n">
        <v>10.86</v>
      </c>
      <c r="E132" s="13" t="n">
        <f aca="false">(B132+C132+D132)/3</f>
        <v>10.86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10.8948</v>
      </c>
      <c r="C133" s="19" t="n">
        <v>10.8948</v>
      </c>
      <c r="D133" s="19" t="n">
        <v>10.8948</v>
      </c>
      <c r="E133" s="13" t="n">
        <f aca="false">(B133+C133+D133)/3</f>
        <v>10.8948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11.2236</v>
      </c>
      <c r="C134" s="19" t="n">
        <v>11.2236</v>
      </c>
      <c r="D134" s="19" t="n">
        <v>11.2236</v>
      </c>
      <c r="E134" s="13" t="n">
        <f aca="false">(B134+C134+D134)/3</f>
        <v>11.2236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11.238</v>
      </c>
      <c r="C135" s="19" t="n">
        <v>11.238</v>
      </c>
      <c r="D135" s="19" t="n">
        <v>11.238</v>
      </c>
      <c r="E135" s="13" t="n">
        <f aca="false">(B135+C135+D135)/3</f>
        <v>11.238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11.238</v>
      </c>
      <c r="C136" s="19" t="n">
        <v>11.238</v>
      </c>
      <c r="D136" s="19" t="n">
        <v>11.238</v>
      </c>
      <c r="E136" s="13" t="n">
        <f aca="false">(B136+C136+D136)/3</f>
        <v>11.238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11.2596</v>
      </c>
      <c r="C137" s="19" t="n">
        <v>11.2596</v>
      </c>
      <c r="D137" s="19" t="n">
        <v>11.2596</v>
      </c>
      <c r="E137" s="13" t="n">
        <f aca="false">(B137+C137+D137)/3</f>
        <v>11.2596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11.2596</v>
      </c>
      <c r="C138" s="19" t="n">
        <v>11.2596</v>
      </c>
      <c r="D138" s="19" t="n">
        <v>11.2596</v>
      </c>
      <c r="E138" s="13" t="n">
        <f aca="false">(B138+C138+D138)/3</f>
        <v>11.2596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11.2596</v>
      </c>
      <c r="C139" s="19" t="n">
        <v>11.2596</v>
      </c>
      <c r="D139" s="19" t="n">
        <v>11.2596</v>
      </c>
      <c r="E139" s="13" t="n">
        <f aca="false">(B139+C139+D139)/3</f>
        <v>11.2596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11.2596</v>
      </c>
      <c r="C140" s="19" t="n">
        <v>11.2596</v>
      </c>
      <c r="D140" s="19" t="n">
        <v>11.2596</v>
      </c>
      <c r="E140" s="13" t="n">
        <f aca="false">(B140+C140+D140)/3</f>
        <v>11.2596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11.3076</v>
      </c>
      <c r="C141" s="19" t="n">
        <v>11.3076</v>
      </c>
      <c r="D141" s="19" t="n">
        <v>11.3076</v>
      </c>
      <c r="E141" s="13" t="n">
        <f aca="false">(B141+C141+D141)/3</f>
        <v>11.3076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11.3076</v>
      </c>
      <c r="C142" s="19" t="n">
        <v>11.3076</v>
      </c>
      <c r="D142" s="19" t="n">
        <v>11.3076</v>
      </c>
      <c r="E142" s="13" t="n">
        <f aca="false">(B142+C142+D142)/3</f>
        <v>11.3076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11.3076</v>
      </c>
      <c r="C143" s="19" t="n">
        <v>11.3076</v>
      </c>
      <c r="D143" s="19" t="n">
        <v>11.3076</v>
      </c>
      <c r="E143" s="13" t="n">
        <f aca="false">(B143+C143+D143)/3</f>
        <v>11.3076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11.3076</v>
      </c>
      <c r="C144" s="19" t="n">
        <v>11.3076</v>
      </c>
      <c r="D144" s="19" t="n">
        <v>11.3076</v>
      </c>
      <c r="E144" s="13" t="n">
        <f aca="false">(B144+C144+D144)/3</f>
        <v>11.3076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11.3076</v>
      </c>
      <c r="C145" s="19" t="n">
        <v>11.3076</v>
      </c>
      <c r="D145" s="19" t="n">
        <v>11.3076</v>
      </c>
      <c r="E145" s="13" t="n">
        <f aca="false">(B145+C145+D145)/3</f>
        <v>11.3076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11.3148</v>
      </c>
      <c r="C146" s="19" t="n">
        <v>11.3148</v>
      </c>
      <c r="D146" s="19" t="n">
        <v>11.3148</v>
      </c>
      <c r="E146" s="13" t="n">
        <f aca="false">(B146+C146+D146)/3</f>
        <v>11.3148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11.3148</v>
      </c>
      <c r="C147" s="19" t="n">
        <v>11.3148</v>
      </c>
      <c r="D147" s="19" t="n">
        <v>11.3148</v>
      </c>
      <c r="E147" s="13" t="n">
        <f aca="false">(B147+C147+D147)/3</f>
        <v>11.3148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11.0964</v>
      </c>
      <c r="C148" s="19" t="n">
        <v>11.0964</v>
      </c>
      <c r="D148" s="19" t="n">
        <v>11.0964</v>
      </c>
      <c r="E148" s="13" t="n">
        <f aca="false">(B148+C148+D148)/3</f>
        <v>11.0964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10.9128</v>
      </c>
      <c r="C149" s="19" t="n">
        <v>10.9128</v>
      </c>
      <c r="D149" s="19" t="n">
        <v>10.9128</v>
      </c>
      <c r="E149" s="13" t="n">
        <f aca="false">(B149+C149+D149)/3</f>
        <v>10.9128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10.7112</v>
      </c>
      <c r="C150" s="19" t="n">
        <v>10.7112</v>
      </c>
      <c r="D150" s="19" t="n">
        <v>10.7112</v>
      </c>
      <c r="E150" s="13" t="n">
        <f aca="false">(B150+C150+D150)/3</f>
        <v>10.7112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10.5108</v>
      </c>
      <c r="C151" s="19" t="n">
        <v>10.5108</v>
      </c>
      <c r="D151" s="19" t="n">
        <v>10.5108</v>
      </c>
      <c r="E151" s="13" t="n">
        <f aca="false">(B151+C151+D151)/3</f>
        <v>10.5108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10.3008</v>
      </c>
      <c r="C152" s="19" t="n">
        <v>10.3008</v>
      </c>
      <c r="D152" s="19" t="n">
        <v>10.3008</v>
      </c>
      <c r="E152" s="13" t="n">
        <f aca="false">(B152+C152+D152)/3</f>
        <v>10.3008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10.182</v>
      </c>
      <c r="C153" s="19" t="n">
        <v>10.182</v>
      </c>
      <c r="D153" s="19" t="n">
        <v>10.182</v>
      </c>
      <c r="E153" s="13" t="n">
        <f aca="false">(B153+C153+D153)/3</f>
        <v>10.182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10.098</v>
      </c>
      <c r="C154" s="19" t="n">
        <v>10.098</v>
      </c>
      <c r="D154" s="19" t="n">
        <v>10.098</v>
      </c>
      <c r="E154" s="13" t="n">
        <f aca="false">(B154+C154+D154)/3</f>
        <v>10.098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9.9696</v>
      </c>
      <c r="C155" s="19" t="n">
        <v>9.9696</v>
      </c>
      <c r="D155" s="19" t="n">
        <v>9.9696</v>
      </c>
      <c r="E155" s="13" t="n">
        <f aca="false">(B155+C155+D155)/3</f>
        <v>9.9696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9.6792</v>
      </c>
      <c r="C156" s="19" t="n">
        <v>9.6792</v>
      </c>
      <c r="D156" s="19" t="n">
        <v>9.6792</v>
      </c>
      <c r="E156" s="13" t="n">
        <f aca="false">(B156+C156+D156)/3</f>
        <v>9.6792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9.5004</v>
      </c>
      <c r="C157" s="19" t="n">
        <v>9.5004</v>
      </c>
      <c r="D157" s="19" t="n">
        <v>9.5004</v>
      </c>
      <c r="E157" s="13" t="n">
        <f aca="false">(B157+C157+D157)/3</f>
        <v>9.5004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9.3084</v>
      </c>
      <c r="C158" s="19" t="n">
        <v>9.3084</v>
      </c>
      <c r="D158" s="19" t="n">
        <v>9.3084</v>
      </c>
      <c r="E158" s="13" t="n">
        <f aca="false">(B158+C158+D158)/3</f>
        <v>9.3084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9.1272</v>
      </c>
      <c r="C159" s="19" t="n">
        <v>9.1272</v>
      </c>
      <c r="D159" s="19" t="n">
        <v>9.1272</v>
      </c>
      <c r="E159" s="13" t="n">
        <f aca="false">(B159+C159+D159)/3</f>
        <v>9.1272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8.97</v>
      </c>
      <c r="C160" s="19" t="n">
        <v>8.97</v>
      </c>
      <c r="D160" s="19" t="n">
        <v>8.97</v>
      </c>
      <c r="E160" s="13" t="n">
        <f aca="false">(B160+C160+D160)/3</f>
        <v>8.97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8.79</v>
      </c>
      <c r="C161" s="19" t="n">
        <v>8.79</v>
      </c>
      <c r="D161" s="19" t="n">
        <v>8.79</v>
      </c>
      <c r="E161" s="13" t="n">
        <f aca="false">(B161+C161+D161)/3</f>
        <v>8.79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8.5884</v>
      </c>
      <c r="C162" s="19" t="n">
        <v>8.5884</v>
      </c>
      <c r="D162" s="19" t="n">
        <v>8.5884</v>
      </c>
      <c r="E162" s="13" t="n">
        <f aca="false">(B162+C162+D162)/3</f>
        <v>8.5884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8.6136</v>
      </c>
      <c r="C163" s="19" t="n">
        <v>8.6136</v>
      </c>
      <c r="D163" s="19" t="n">
        <v>8.6136</v>
      </c>
      <c r="E163" s="13" t="n">
        <f aca="false">(B163+C163+D163)/3</f>
        <v>8.6136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8.412</v>
      </c>
      <c r="C164" s="19" t="n">
        <v>8.412</v>
      </c>
      <c r="D164" s="19" t="n">
        <v>8.412</v>
      </c>
      <c r="E164" s="13" t="n">
        <f aca="false">(B164+C164+D164)/3</f>
        <v>8.412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8.1372</v>
      </c>
      <c r="C165" s="19" t="n">
        <v>8.1372</v>
      </c>
      <c r="D165" s="19" t="n">
        <v>8.1372</v>
      </c>
      <c r="E165" s="13" t="n">
        <f aca="false">(B165+C165+D165)/3</f>
        <v>8.1372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8.1156</v>
      </c>
      <c r="C166" s="19" t="n">
        <v>8.1156</v>
      </c>
      <c r="D166" s="19" t="n">
        <v>8.1156</v>
      </c>
      <c r="E166" s="13" t="n">
        <f aca="false">(B166+C166+D166)/3</f>
        <v>8.1156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1.4828</v>
      </c>
      <c r="C167" s="19" t="n">
        <v>10.6068</v>
      </c>
      <c r="D167" s="19" t="n">
        <v>9.732</v>
      </c>
      <c r="E167" s="13" t="n">
        <f aca="false">(B167+C167+D167)/3</f>
        <v>10.6072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12</v>
      </c>
      <c r="C168" s="19" t="n">
        <v>12</v>
      </c>
      <c r="D168" s="19" t="n">
        <v>11.2704</v>
      </c>
      <c r="E168" s="13" t="n">
        <f aca="false">(B168+C168+D168)/3</f>
        <v>11.7568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12</v>
      </c>
      <c r="C169" s="19" t="n">
        <v>12</v>
      </c>
      <c r="D169" s="19" t="n">
        <v>12</v>
      </c>
      <c r="E169" s="13" t="n">
        <f aca="false">(B169+C169+D169)/3</f>
        <v>12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11.8464</v>
      </c>
      <c r="C170" s="19" t="n">
        <v>11.8464</v>
      </c>
      <c r="D170" s="19" t="n">
        <v>11.8464</v>
      </c>
      <c r="E170" s="13" t="n">
        <f aca="false">(B170+C170+D170)/3</f>
        <v>11.8464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11.6856</v>
      </c>
      <c r="C171" s="19" t="n">
        <v>11.6856</v>
      </c>
      <c r="D171" s="19" t="n">
        <v>11.6856</v>
      </c>
      <c r="E171" s="13" t="n">
        <f aca="false">(B171+C171+D171)/3</f>
        <v>11.6856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11.5068</v>
      </c>
      <c r="C172" s="19" t="n">
        <v>11.5068</v>
      </c>
      <c r="D172" s="19" t="n">
        <v>11.5068</v>
      </c>
      <c r="E172" s="13" t="n">
        <f aca="false">(B172+C172+D172)/3</f>
        <v>11.5068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11.2788</v>
      </c>
      <c r="C173" s="19" t="n">
        <v>11.2788</v>
      </c>
      <c r="D173" s="19" t="n">
        <v>11.2788</v>
      </c>
      <c r="E173" s="13" t="n">
        <f aca="false">(B173+C173+D173)/3</f>
        <v>11.2788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11.2308</v>
      </c>
      <c r="C174" s="19" t="n">
        <v>11.2308</v>
      </c>
      <c r="D174" s="19" t="n">
        <v>11.2308</v>
      </c>
      <c r="E174" s="13" t="n">
        <f aca="false">(B174+C174+D174)/3</f>
        <v>11.2308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11.0868</v>
      </c>
      <c r="C175" s="19" t="n">
        <v>11.0868</v>
      </c>
      <c r="D175" s="19" t="n">
        <v>11.0868</v>
      </c>
      <c r="E175" s="13" t="n">
        <f aca="false">(B175+C175+D175)/3</f>
        <v>11.0868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10.8576</v>
      </c>
      <c r="C176" s="19" t="n">
        <v>10.8576</v>
      </c>
      <c r="D176" s="19" t="n">
        <v>10.8576</v>
      </c>
      <c r="E176" s="13" t="n">
        <f aca="false">(B176+C176+D176)/3</f>
        <v>10.8576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10.7424</v>
      </c>
      <c r="C177" s="19" t="n">
        <v>10.7424</v>
      </c>
      <c r="D177" s="19" t="n">
        <v>10.7424</v>
      </c>
      <c r="E177" s="13" t="n">
        <f aca="false">(B177+C177+D177)/3</f>
        <v>10.7424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10.5804</v>
      </c>
      <c r="C178" s="19" t="n">
        <v>10.5804</v>
      </c>
      <c r="D178" s="19" t="n">
        <v>10.5804</v>
      </c>
      <c r="E178" s="13" t="n">
        <f aca="false">(B178+C178+D178)/3</f>
        <v>10.5804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10.4988</v>
      </c>
      <c r="C179" s="19" t="n">
        <v>10.4988</v>
      </c>
      <c r="D179" s="19" t="n">
        <v>10.4988</v>
      </c>
      <c r="E179" s="13" t="n">
        <f aca="false">(B179+C179+D179)/3</f>
        <v>10.4988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10.3092</v>
      </c>
      <c r="C180" s="19" t="n">
        <v>10.3092</v>
      </c>
      <c r="D180" s="19" t="n">
        <v>10.3092</v>
      </c>
      <c r="E180" s="13" t="n">
        <f aca="false">(B180+C180+D180)/3</f>
        <v>10.3092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10.1256</v>
      </c>
      <c r="C181" s="19" t="n">
        <v>10.1256</v>
      </c>
      <c r="D181" s="19" t="n">
        <v>10.1256</v>
      </c>
      <c r="E181" s="13" t="n">
        <f aca="false">(B181+C181+D181)/3</f>
        <v>10.1256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9.9768</v>
      </c>
      <c r="C182" s="19" t="n">
        <v>9.9768</v>
      </c>
      <c r="D182" s="19" t="n">
        <v>9.9768</v>
      </c>
      <c r="E182" s="13" t="n">
        <f aca="false">(B182+C182+D182)/3</f>
        <v>9.9768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9.816</v>
      </c>
      <c r="C183" s="19" t="n">
        <v>9.816</v>
      </c>
      <c r="D183" s="19" t="n">
        <v>9.816</v>
      </c>
      <c r="E183" s="13" t="n">
        <f aca="false">(B183+C183+D183)/3</f>
        <v>9.816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9.6492</v>
      </c>
      <c r="C184" s="19" t="n">
        <v>9.6492</v>
      </c>
      <c r="D184" s="19" t="n">
        <v>9.6492</v>
      </c>
      <c r="E184" s="13" t="n">
        <f aca="false">(B184+C184+D184)/3</f>
        <v>9.6492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9.4584</v>
      </c>
      <c r="C185" s="19" t="n">
        <v>9.4584</v>
      </c>
      <c r="D185" s="19" t="n">
        <v>9.4584</v>
      </c>
      <c r="E185" s="13" t="n">
        <f aca="false">(B185+C185+D185)/3</f>
        <v>9.4584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9.318</v>
      </c>
      <c r="C186" s="19" t="n">
        <v>9.318</v>
      </c>
      <c r="D186" s="19" t="n">
        <v>9.318</v>
      </c>
      <c r="E186" s="13" t="n">
        <f aca="false">(B186+C186+D186)/3</f>
        <v>9.318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9.222</v>
      </c>
      <c r="C187" s="19" t="n">
        <v>9.222</v>
      </c>
      <c r="D187" s="19" t="n">
        <v>9.222</v>
      </c>
      <c r="E187" s="13" t="n">
        <f aca="false">(B187+C187+D187)/3</f>
        <v>9.222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9.1068</v>
      </c>
      <c r="C188" s="19" t="n">
        <v>9.1068</v>
      </c>
      <c r="D188" s="19" t="n">
        <v>9.1068</v>
      </c>
      <c r="E188" s="13" t="n">
        <f aca="false">(B188+C188+D188)/3</f>
        <v>9.1068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9.0432</v>
      </c>
      <c r="C189" s="19" t="n">
        <v>9.0432</v>
      </c>
      <c r="D189" s="19" t="n">
        <v>9.0432</v>
      </c>
      <c r="E189" s="13" t="n">
        <f aca="false">(B189+C189+D189)/3</f>
        <v>9.0432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8.8704</v>
      </c>
      <c r="C190" s="19" t="n">
        <v>8.8704</v>
      </c>
      <c r="D190" s="19" t="n">
        <v>8.8704</v>
      </c>
      <c r="E190" s="13" t="n">
        <f aca="false">(B190+C190+D190)/3</f>
        <v>8.8704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9.0756</v>
      </c>
      <c r="C191" s="19" t="n">
        <v>9.0756</v>
      </c>
      <c r="D191" s="19" t="n">
        <v>9.0756</v>
      </c>
      <c r="E191" s="13" t="n">
        <f aca="false">(B191+C191+D191)/3</f>
        <v>9.0756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8.8524</v>
      </c>
      <c r="C192" s="19" t="n">
        <v>8.8524</v>
      </c>
      <c r="D192" s="19" t="n">
        <v>8.8524</v>
      </c>
      <c r="E192" s="13" t="n">
        <f aca="false">(B192+C192+D192)/3</f>
        <v>8.8524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8.5944</v>
      </c>
      <c r="C193" s="19" t="n">
        <v>8.5944</v>
      </c>
      <c r="D193" s="19" t="n">
        <v>8.5944</v>
      </c>
      <c r="E193" s="13" t="n">
        <f aca="false">(B193+C193+D193)/3</f>
        <v>8.5944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8.3832</v>
      </c>
      <c r="C194" s="19" t="n">
        <v>8.3832</v>
      </c>
      <c r="D194" s="19" t="n">
        <v>8.3832</v>
      </c>
      <c r="E194" s="13" t="n">
        <f aca="false">(B194+C194+D194)/3</f>
        <v>8.3832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8.2056</v>
      </c>
      <c r="C195" s="19" t="n">
        <v>8.2056</v>
      </c>
      <c r="D195" s="19" t="n">
        <v>8.2056</v>
      </c>
      <c r="E195" s="13" t="n">
        <f aca="false">(B195+C195+D195)/3</f>
        <v>8.2056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8.034</v>
      </c>
      <c r="C196" s="19" t="n">
        <v>8.034</v>
      </c>
      <c r="D196" s="19" t="n">
        <v>8.034</v>
      </c>
      <c r="E196" s="13" t="n">
        <f aca="false">(B196+C196+D196)/3</f>
        <v>8.034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7.8612</v>
      </c>
      <c r="C197" s="19" t="n">
        <v>7.8612</v>
      </c>
      <c r="D197" s="19" t="n">
        <v>7.8612</v>
      </c>
      <c r="E197" s="13" t="n">
        <f aca="false">(B197+C197+D197)/3</f>
        <v>7.8612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7.6464</v>
      </c>
      <c r="C198" s="19" t="n">
        <v>7.6464</v>
      </c>
      <c r="D198" s="19" t="n">
        <v>7.6464</v>
      </c>
      <c r="E198" s="13" t="n">
        <f aca="false">(B198+C198+D198)/3</f>
        <v>7.6464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7.4052</v>
      </c>
      <c r="C199" s="19" t="n">
        <v>7.4052</v>
      </c>
      <c r="D199" s="19" t="n">
        <v>7.4052</v>
      </c>
      <c r="E199" s="13" t="n">
        <f aca="false">(B199+C199+D199)/3</f>
        <v>7.4052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7.2348</v>
      </c>
      <c r="C200" s="19" t="n">
        <v>7.2348</v>
      </c>
      <c r="D200" s="19" t="n">
        <v>7.2348</v>
      </c>
      <c r="E200" s="13" t="n">
        <f aca="false">(B200+C200+D200)/3</f>
        <v>7.2348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7.0296</v>
      </c>
      <c r="C201" s="19" t="n">
        <v>7.0296</v>
      </c>
      <c r="D201" s="19" t="n">
        <v>7.0296</v>
      </c>
      <c r="E201" s="13" t="n">
        <f aca="false">(B201+C201+D201)/3</f>
        <v>7.0296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6.7908</v>
      </c>
      <c r="C202" s="19" t="n">
        <v>6.7908</v>
      </c>
      <c r="D202" s="19" t="n">
        <v>6.7908</v>
      </c>
      <c r="E202" s="13" t="n">
        <f aca="false">(B202+C202+D202)/3</f>
        <v>6.7908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6.6612</v>
      </c>
      <c r="C203" s="19" t="n">
        <v>6.6612</v>
      </c>
      <c r="D203" s="19" t="n">
        <v>6.6612</v>
      </c>
      <c r="E203" s="13" t="n">
        <f aca="false">(B203+C203+D203)/3</f>
        <v>6.6612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6.4452</v>
      </c>
      <c r="C204" s="19" t="n">
        <v>6.4452</v>
      </c>
      <c r="D204" s="19" t="n">
        <v>6.4452</v>
      </c>
      <c r="E204" s="13" t="n">
        <f aca="false">(B204+C204+D204)/3</f>
        <v>6.4452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6.3228</v>
      </c>
      <c r="C205" s="19" t="n">
        <v>6.3228</v>
      </c>
      <c r="D205" s="19" t="n">
        <v>6.3228</v>
      </c>
      <c r="E205" s="13" t="n">
        <f aca="false">(B205+C205+D205)/3</f>
        <v>6.3228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6.21</v>
      </c>
      <c r="C206" s="19" t="n">
        <v>6.21</v>
      </c>
      <c r="D206" s="19" t="n">
        <v>6.21</v>
      </c>
      <c r="E206" s="13" t="n">
        <f aca="false">(B206+C206+D206)/3</f>
        <v>6.21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6.0204</v>
      </c>
      <c r="C207" s="19" t="n">
        <v>6.0204</v>
      </c>
      <c r="D207" s="19" t="n">
        <v>6.0204</v>
      </c>
      <c r="E207" s="13" t="n">
        <f aca="false">(B207+C207+D207)/3</f>
        <v>6.0204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5.7876</v>
      </c>
      <c r="C208" s="19" t="n">
        <v>5.7876</v>
      </c>
      <c r="D208" s="19" t="n">
        <v>5.7876</v>
      </c>
      <c r="E208" s="13" t="n">
        <f aca="false">(B208+C208+D208)/3</f>
        <v>5.7876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5.544</v>
      </c>
      <c r="C209" s="19" t="n">
        <v>5.544</v>
      </c>
      <c r="D209" s="19" t="n">
        <v>5.544</v>
      </c>
      <c r="E209" s="13" t="n">
        <f aca="false">(B209+C209+D209)/3</f>
        <v>5.544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5.3112</v>
      </c>
      <c r="C210" s="19" t="n">
        <v>5.3112</v>
      </c>
      <c r="D210" s="19" t="n">
        <v>5.3112</v>
      </c>
      <c r="E210" s="13" t="n">
        <f aca="false">(B210+C210+D210)/3</f>
        <v>5.3112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5.0376</v>
      </c>
      <c r="C211" s="19" t="n">
        <v>5.0376</v>
      </c>
      <c r="D211" s="19" t="n">
        <v>5.0376</v>
      </c>
      <c r="E211" s="13" t="n">
        <f aca="false">(B211+C211+D211)/3</f>
        <v>5.0376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4.7892</v>
      </c>
      <c r="C212" s="19" t="n">
        <v>4.7892</v>
      </c>
      <c r="D212" s="19" t="n">
        <v>4.7892</v>
      </c>
      <c r="E212" s="13" t="n">
        <f aca="false">(B212+C212+D212)/3</f>
        <v>4.7892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4.6356</v>
      </c>
      <c r="C213" s="19" t="n">
        <v>4.6356</v>
      </c>
      <c r="D213" s="19" t="n">
        <v>4.6356</v>
      </c>
      <c r="E213" s="13" t="n">
        <f aca="false">(B213+C213+D213)/3</f>
        <v>4.6356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4.4328</v>
      </c>
      <c r="C214" s="19" t="n">
        <v>4.4328</v>
      </c>
      <c r="D214" s="19" t="n">
        <v>4.4328</v>
      </c>
      <c r="E214" s="13" t="n">
        <f aca="false">(B214+C214+D214)/3</f>
        <v>4.4328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4.236</v>
      </c>
      <c r="C215" s="19" t="n">
        <v>4.236</v>
      </c>
      <c r="D215" s="19" t="n">
        <v>4.236</v>
      </c>
      <c r="E215" s="13" t="n">
        <f aca="false">(B215+C215+D215)/3</f>
        <v>4.236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4.3344</v>
      </c>
      <c r="C216" s="19" t="n">
        <v>4.3344</v>
      </c>
      <c r="D216" s="19" t="n">
        <v>4.3344</v>
      </c>
      <c r="E216" s="13" t="n">
        <f aca="false">(B216+C216+D216)/3</f>
        <v>4.3344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4.1448</v>
      </c>
      <c r="C217" s="19" t="n">
        <v>4.1448</v>
      </c>
      <c r="D217" s="19" t="n">
        <v>4.1448</v>
      </c>
      <c r="E217" s="13" t="n">
        <f aca="false">(B217+C217+D217)/3</f>
        <v>4.1448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3.9276</v>
      </c>
      <c r="C218" s="19" t="n">
        <v>3.9276</v>
      </c>
      <c r="D218" s="19" t="n">
        <v>3.9276</v>
      </c>
      <c r="E218" s="13" t="n">
        <f aca="false">(B218+C218+D218)/3</f>
        <v>3.9276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3.6864</v>
      </c>
      <c r="C219" s="19" t="n">
        <v>3.6864</v>
      </c>
      <c r="D219" s="19" t="n">
        <v>3.6864</v>
      </c>
      <c r="E219" s="13" t="n">
        <f aca="false">(B219+C219+D219)/3</f>
        <v>3.6864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3.4056</v>
      </c>
      <c r="C220" s="19" t="n">
        <v>3.4056</v>
      </c>
      <c r="D220" s="19" t="n">
        <v>3.4056</v>
      </c>
      <c r="E220" s="13" t="n">
        <f aca="false">(B220+C220+D220)/3</f>
        <v>3.4056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3.0708</v>
      </c>
      <c r="C221" s="19" t="n">
        <v>3.0708</v>
      </c>
      <c r="D221" s="19" t="n">
        <v>3.0708</v>
      </c>
      <c r="E221" s="13" t="n">
        <f aca="false">(B221+C221+D221)/3</f>
        <v>3.0708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2.748</v>
      </c>
      <c r="C222" s="19" t="n">
        <v>2.748</v>
      </c>
      <c r="D222" s="19" t="n">
        <v>2.748</v>
      </c>
      <c r="E222" s="13" t="n">
        <f aca="false">(B222+C222+D222)/3</f>
        <v>2.748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2.6076</v>
      </c>
      <c r="C223" s="19" t="n">
        <v>2.6076</v>
      </c>
      <c r="D223" s="19" t="n">
        <v>2.6076</v>
      </c>
      <c r="E223" s="13" t="n">
        <f aca="false">(B223+C223+D223)/3</f>
        <v>2.6076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2.5176</v>
      </c>
      <c r="C224" s="19" t="n">
        <v>2.5176</v>
      </c>
      <c r="D224" s="19" t="n">
        <v>2.5176</v>
      </c>
      <c r="E224" s="13" t="n">
        <f aca="false">(B224+C224+D224)/3</f>
        <v>2.5176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2.5104</v>
      </c>
      <c r="C225" s="19" t="n">
        <v>2.5104</v>
      </c>
      <c r="D225" s="19" t="n">
        <v>2.5104</v>
      </c>
      <c r="E225" s="13" t="n">
        <f aca="false">(B225+C225+D225)/3</f>
        <v>2.5104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2.5788</v>
      </c>
      <c r="C226" s="19" t="n">
        <v>2.5788</v>
      </c>
      <c r="D226" s="19" t="n">
        <v>2.5788</v>
      </c>
      <c r="E226" s="13" t="n">
        <f aca="false">(B226+C226+D226)/3</f>
        <v>2.5788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2.4972</v>
      </c>
      <c r="C227" s="19" t="n">
        <v>2.4972</v>
      </c>
      <c r="D227" s="19" t="n">
        <v>2.4972</v>
      </c>
      <c r="E227" s="13" t="n">
        <f aca="false">(B227+C227+D227)/3</f>
        <v>2.4972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2.3292</v>
      </c>
      <c r="C228" s="19" t="n">
        <v>2.3292</v>
      </c>
      <c r="D228" s="19" t="n">
        <v>2.3292</v>
      </c>
      <c r="E228" s="13" t="n">
        <f aca="false">(B228+C228+D228)/3</f>
        <v>2.3292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2.2032</v>
      </c>
      <c r="C229" s="19" t="n">
        <v>2.2032</v>
      </c>
      <c r="D229" s="19" t="n">
        <v>2.2032</v>
      </c>
      <c r="E229" s="13" t="n">
        <f aca="false">(B229+C229+D229)/3</f>
        <v>2.2032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2.244</v>
      </c>
      <c r="C230" s="19" t="n">
        <v>2.244</v>
      </c>
      <c r="D230" s="19" t="n">
        <v>2.244</v>
      </c>
      <c r="E230" s="13" t="n">
        <f aca="false">(B230+C230+D230)/3</f>
        <v>2.244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2.4264</v>
      </c>
      <c r="C231" s="19" t="n">
        <v>2.4264</v>
      </c>
      <c r="D231" s="19" t="n">
        <v>2.4264</v>
      </c>
      <c r="E231" s="13" t="n">
        <f aca="false">(B231+C231+D231)/3</f>
        <v>2.4264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2.2416</v>
      </c>
      <c r="C232" s="19" t="n">
        <v>2.2416</v>
      </c>
      <c r="D232" s="19" t="n">
        <v>2.2416</v>
      </c>
      <c r="E232" s="13" t="n">
        <f aca="false">(B232+C232+D232)/3</f>
        <v>2.2416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2.304</v>
      </c>
      <c r="C233" s="19" t="n">
        <v>2.304</v>
      </c>
      <c r="D233" s="19" t="n">
        <v>2.304</v>
      </c>
      <c r="E233" s="13" t="n">
        <f aca="false">(B233+C233+D233)/3</f>
        <v>2.304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2.6052</v>
      </c>
      <c r="C234" s="19" t="n">
        <v>2.6052</v>
      </c>
      <c r="D234" s="19" t="n">
        <v>2.6052</v>
      </c>
      <c r="E234" s="13" t="n">
        <f aca="false">(B234+C234+D234)/3</f>
        <v>2.6052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2.7024</v>
      </c>
      <c r="C235" s="19" t="n">
        <v>2.7024</v>
      </c>
      <c r="D235" s="19" t="n">
        <v>2.7024</v>
      </c>
      <c r="E235" s="13" t="n">
        <f aca="false">(B235+C235+D235)/3</f>
        <v>2.7024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3.1716</v>
      </c>
      <c r="C236" s="19" t="n">
        <v>3.1716</v>
      </c>
      <c r="D236" s="19" t="n">
        <v>3.1716</v>
      </c>
      <c r="E236" s="13" t="n">
        <f aca="false">(B236+C236+D236)/3</f>
        <v>3.1716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3.2388</v>
      </c>
      <c r="C237" s="19" t="n">
        <v>3.2388</v>
      </c>
      <c r="D237" s="19" t="n">
        <v>3.2388</v>
      </c>
      <c r="E237" s="13" t="n">
        <f aca="false">(B237+C237+D237)/3</f>
        <v>3.2388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3.12</v>
      </c>
      <c r="C238" s="19" t="n">
        <v>3.12</v>
      </c>
      <c r="D238" s="19" t="n">
        <v>3.12</v>
      </c>
      <c r="E238" s="13" t="n">
        <f aca="false">(B238+C238+D238)/3</f>
        <v>3.12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2.9772</v>
      </c>
      <c r="C239" s="19" t="n">
        <v>2.9772</v>
      </c>
      <c r="D239" s="19" t="n">
        <v>2.9772</v>
      </c>
      <c r="E239" s="13" t="n">
        <f aca="false">(B239+C239+D239)/3</f>
        <v>2.9772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2.772</v>
      </c>
      <c r="C240" s="19" t="n">
        <v>2.772</v>
      </c>
      <c r="D240" s="19" t="n">
        <v>2.772</v>
      </c>
      <c r="E240" s="13" t="n">
        <f aca="false">(B240+C240+D240)/3</f>
        <v>2.772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2.5224</v>
      </c>
      <c r="C241" s="19" t="n">
        <v>2.5224</v>
      </c>
      <c r="D241" s="19" t="n">
        <v>2.5224</v>
      </c>
      <c r="E241" s="13" t="n">
        <f aca="false">(B241+C241+D241)/3</f>
        <v>2.5224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2.4468</v>
      </c>
      <c r="C242" s="19" t="n">
        <v>2.4468</v>
      </c>
      <c r="D242" s="19" t="n">
        <v>2.4468</v>
      </c>
      <c r="E242" s="13" t="n">
        <f aca="false">(B242+C242+D242)/3</f>
        <v>2.4468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2.2668</v>
      </c>
      <c r="C243" s="19" t="n">
        <v>2.2668</v>
      </c>
      <c r="D243" s="19" t="n">
        <v>2.2668</v>
      </c>
      <c r="E243" s="13" t="n">
        <f aca="false">(B243+C243+D243)/3</f>
        <v>2.2668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2.106</v>
      </c>
      <c r="C244" s="19" t="n">
        <v>2.106</v>
      </c>
      <c r="D244" s="19" t="n">
        <v>2.106</v>
      </c>
      <c r="E244" s="13" t="n">
        <f aca="false">(B244+C244+D244)/3</f>
        <v>2.106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.9524</v>
      </c>
      <c r="C245" s="19" t="n">
        <v>1.9524</v>
      </c>
      <c r="D245" s="19" t="n">
        <v>1.9524</v>
      </c>
      <c r="E245" s="13" t="n">
        <f aca="false">(B245+C245+D245)/3</f>
        <v>1.9524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7.23</v>
      </c>
      <c r="C246" s="19" t="n">
        <v>5.8716</v>
      </c>
      <c r="D246" s="19" t="n">
        <v>4.512</v>
      </c>
      <c r="E246" s="13" t="n">
        <f aca="false">(B246+C246+D246)/3</f>
        <v>5.8712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2</v>
      </c>
      <c r="C247" s="19" t="n">
        <v>9.7704</v>
      </c>
      <c r="D247" s="19" t="n">
        <v>7.0536</v>
      </c>
      <c r="E247" s="13" t="n">
        <f aca="false">(B247+C247+D247)/3</f>
        <v>9.608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2</v>
      </c>
      <c r="C248" s="19" t="n">
        <v>12</v>
      </c>
      <c r="D248" s="19" t="n">
        <v>9.6684</v>
      </c>
      <c r="E248" s="13" t="n">
        <f aca="false">(B248+C248+D248)/3</f>
        <v>11.2228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2</v>
      </c>
      <c r="C249" s="19" t="n">
        <v>12</v>
      </c>
      <c r="D249" s="19" t="n">
        <v>9.7536</v>
      </c>
      <c r="E249" s="13" t="n">
        <f aca="false">(B249+C249+D249)/3</f>
        <v>11.2512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1.8044</v>
      </c>
      <c r="C250" s="19" t="n">
        <v>11.8044</v>
      </c>
      <c r="D250" s="19" t="n">
        <v>9.558</v>
      </c>
      <c r="E250" s="13" t="n">
        <f aca="false">(B250+C250+D250)/3</f>
        <v>11.0556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11.5884</v>
      </c>
      <c r="C251" s="19" t="n">
        <v>11.5884</v>
      </c>
      <c r="D251" s="19" t="n">
        <v>9.342</v>
      </c>
      <c r="E251" s="13" t="n">
        <f aca="false">(B251+C251+D251)/3</f>
        <v>10.8396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11.4216</v>
      </c>
      <c r="C252" s="19" t="n">
        <v>11.4216</v>
      </c>
      <c r="D252" s="19" t="n">
        <v>9.1752</v>
      </c>
      <c r="E252" s="13" t="n">
        <f aca="false">(B252+C252+D252)/3</f>
        <v>10.6728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11.2932</v>
      </c>
      <c r="C253" s="19" t="n">
        <v>11.2932</v>
      </c>
      <c r="D253" s="19" t="n">
        <v>9.0468</v>
      </c>
      <c r="E253" s="13" t="n">
        <f aca="false">(B253+C253+D253)/3</f>
        <v>10.5444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11.1684</v>
      </c>
      <c r="C254" s="19" t="n">
        <v>11.1684</v>
      </c>
      <c r="D254" s="19" t="n">
        <v>8.9232</v>
      </c>
      <c r="E254" s="13" t="n">
        <f aca="false">(B254+C254+D254)/3</f>
        <v>10.42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11.0772</v>
      </c>
      <c r="C255" s="19" t="n">
        <v>11.0772</v>
      </c>
      <c r="D255" s="19" t="n">
        <v>8.8308</v>
      </c>
      <c r="E255" s="13" t="n">
        <f aca="false">(B255+C255+D255)/3</f>
        <v>10.3284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10.9968</v>
      </c>
      <c r="C256" s="19" t="n">
        <v>10.9968</v>
      </c>
      <c r="D256" s="19" t="n">
        <v>8.7504</v>
      </c>
      <c r="E256" s="13" t="n">
        <f aca="false">(B256+C256+D256)/3</f>
        <v>10.248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10.8576</v>
      </c>
      <c r="C257" s="19" t="n">
        <v>10.8576</v>
      </c>
      <c r="D257" s="19" t="n">
        <v>8.6112</v>
      </c>
      <c r="E257" s="13" t="n">
        <f aca="false">(B257+C257+D257)/3</f>
        <v>10.1088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10.8732</v>
      </c>
      <c r="C258" s="19" t="n">
        <v>10.8732</v>
      </c>
      <c r="D258" s="19" t="n">
        <v>8.6268</v>
      </c>
      <c r="E258" s="13" t="n">
        <f aca="false">(B258+C258+D258)/3</f>
        <v>10.1244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10.74</v>
      </c>
      <c r="C259" s="19" t="n">
        <v>10.74</v>
      </c>
      <c r="D259" s="19" t="n">
        <v>8.4936</v>
      </c>
      <c r="E259" s="13" t="n">
        <f aca="false">(B259+C259+D259)/3</f>
        <v>9.9912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10.692</v>
      </c>
      <c r="C260" s="19" t="n">
        <v>10.692</v>
      </c>
      <c r="D260" s="19" t="n">
        <v>8.4456</v>
      </c>
      <c r="E260" s="13" t="n">
        <f aca="false">(B260+C260+D260)/3</f>
        <v>9.9432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10.6056</v>
      </c>
      <c r="C261" s="19" t="n">
        <v>10.6056</v>
      </c>
      <c r="D261" s="19" t="n">
        <v>8.3592</v>
      </c>
      <c r="E261" s="13" t="n">
        <f aca="false">(B261+C261+D261)/3</f>
        <v>9.8568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10.7028</v>
      </c>
      <c r="C262" s="19" t="n">
        <v>10.7028</v>
      </c>
      <c r="D262" s="19" t="n">
        <v>8.4564</v>
      </c>
      <c r="E262" s="13" t="n">
        <f aca="false">(B262+C262+D262)/3</f>
        <v>9.954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10.5864</v>
      </c>
      <c r="C263" s="19" t="n">
        <v>10.5864</v>
      </c>
      <c r="D263" s="19" t="n">
        <v>8.34</v>
      </c>
      <c r="E263" s="13" t="n">
        <f aca="false">(B263+C263+D263)/3</f>
        <v>9.8376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10.5024</v>
      </c>
      <c r="C264" s="19" t="n">
        <v>10.5024</v>
      </c>
      <c r="D264" s="19" t="n">
        <v>8.256</v>
      </c>
      <c r="E264" s="13" t="n">
        <f aca="false">(B264+C264+D264)/3</f>
        <v>9.7536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10.434</v>
      </c>
      <c r="C265" s="19" t="n">
        <v>10.434</v>
      </c>
      <c r="D265" s="19" t="n">
        <v>8.1876</v>
      </c>
      <c r="E265" s="13" t="n">
        <f aca="false">(B265+C265+D265)/3</f>
        <v>9.6852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10.3716</v>
      </c>
      <c r="C266" s="19" t="n">
        <v>10.3716</v>
      </c>
      <c r="D266" s="19" t="n">
        <v>8.1252</v>
      </c>
      <c r="E266" s="13" t="n">
        <f aca="false">(B266+C266+D266)/3</f>
        <v>9.6228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10.2936</v>
      </c>
      <c r="C267" s="19" t="n">
        <v>10.2936</v>
      </c>
      <c r="D267" s="19" t="n">
        <v>8.0472</v>
      </c>
      <c r="E267" s="13" t="n">
        <f aca="false">(B267+C267+D267)/3</f>
        <v>9.5448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10.2096</v>
      </c>
      <c r="C268" s="19" t="n">
        <v>10.2096</v>
      </c>
      <c r="D268" s="19" t="n">
        <v>7.9644</v>
      </c>
      <c r="E268" s="13" t="n">
        <f aca="false">(B268+C268+D268)/3</f>
        <v>9.4612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78" t="n">
        <v>10.1412</v>
      </c>
      <c r="C269" s="19" t="n">
        <v>10.1412</v>
      </c>
      <c r="D269" s="19" t="n">
        <v>7.896</v>
      </c>
      <c r="E269" s="13" t="n">
        <f aca="false">(B269+C269+D269)/3</f>
        <v>9.3928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10.0752</v>
      </c>
      <c r="C270" s="19" t="n">
        <v>10.0752</v>
      </c>
      <c r="D270" s="19" t="n">
        <v>7.8288</v>
      </c>
      <c r="E270" s="13" t="n">
        <f aca="false">(B270+C270+D270)/3</f>
        <v>9.3264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10.026</v>
      </c>
      <c r="C271" s="19" t="n">
        <v>10.026</v>
      </c>
      <c r="D271" s="19" t="n">
        <v>7.7796</v>
      </c>
      <c r="E271" s="13" t="n">
        <f aca="false">(B271+C271+D271)/3</f>
        <v>9.2772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9.888</v>
      </c>
      <c r="C272" s="19" t="n">
        <v>9.888</v>
      </c>
      <c r="D272" s="19" t="n">
        <v>7.6416</v>
      </c>
      <c r="E272" s="13" t="n">
        <f aca="false">(B272+C272+D272)/3</f>
        <v>9.1392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9.7788</v>
      </c>
      <c r="C273" s="19" t="n">
        <v>9.7788</v>
      </c>
      <c r="D273" s="19" t="n">
        <v>7.5336</v>
      </c>
      <c r="E273" s="13" t="n">
        <f aca="false">(B273+C273+D273)/3</f>
        <v>9.0304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9.6852</v>
      </c>
      <c r="C274" s="19" t="n">
        <v>9.6852</v>
      </c>
      <c r="D274" s="19" t="n">
        <v>7.4388</v>
      </c>
      <c r="E274" s="13" t="n">
        <f aca="false">(B274+C274+D274)/3</f>
        <v>8.9364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9.5532</v>
      </c>
      <c r="C275" s="19" t="n">
        <v>9.5532</v>
      </c>
      <c r="D275" s="19" t="n">
        <v>7.3068</v>
      </c>
      <c r="E275" s="13" t="n">
        <f aca="false">(B275+C275+D275)/3</f>
        <v>8.8044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9.4224</v>
      </c>
      <c r="C276" s="19" t="n">
        <v>9.4224</v>
      </c>
      <c r="D276" s="19" t="n">
        <v>7.176</v>
      </c>
      <c r="E276" s="13" t="n">
        <f aca="false">(B276+C276+D276)/3</f>
        <v>8.6736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9.3192</v>
      </c>
      <c r="C277" s="19" t="n">
        <v>9.3192</v>
      </c>
      <c r="D277" s="19" t="n">
        <v>7.0728</v>
      </c>
      <c r="E277" s="13" t="n">
        <f aca="false">(B277+C277+D277)/3</f>
        <v>8.5704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9.1896</v>
      </c>
      <c r="C278" s="19" t="n">
        <v>9.1896</v>
      </c>
      <c r="D278" s="19" t="n">
        <v>6.9432</v>
      </c>
      <c r="E278" s="13" t="n">
        <f aca="false">(B278+C278+D278)/3</f>
        <v>8.4408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9.0576</v>
      </c>
      <c r="C279" s="19" t="n">
        <v>9.0576</v>
      </c>
      <c r="D279" s="19" t="n">
        <v>6.8112</v>
      </c>
      <c r="E279" s="13" t="n">
        <f aca="false">(B279+C279+D279)/3</f>
        <v>8.3088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8.9244</v>
      </c>
      <c r="C280" s="19" t="n">
        <v>8.9244</v>
      </c>
      <c r="D280" s="19" t="n">
        <v>6.678</v>
      </c>
      <c r="E280" s="13" t="n">
        <f aca="false">(B280+C280+D280)/3</f>
        <v>8.1756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8.796</v>
      </c>
      <c r="C281" s="19" t="n">
        <v>8.796</v>
      </c>
      <c r="D281" s="19" t="n">
        <v>6.5508</v>
      </c>
      <c r="E281" s="13" t="n">
        <f aca="false">(B281+C281+D281)/3</f>
        <v>8.0476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8.664</v>
      </c>
      <c r="C282" s="19" t="n">
        <v>8.664</v>
      </c>
      <c r="D282" s="19" t="n">
        <v>6.4176</v>
      </c>
      <c r="E282" s="13" t="n">
        <f aca="false">(B282+C282+D282)/3</f>
        <v>7.9152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8.4924</v>
      </c>
      <c r="C283" s="19" t="n">
        <v>8.4924</v>
      </c>
      <c r="D283" s="19" t="n">
        <v>6.246</v>
      </c>
      <c r="E283" s="13" t="n">
        <f aca="false">(B283+C283+D283)/3</f>
        <v>7.7436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8.2752</v>
      </c>
      <c r="C284" s="19" t="n">
        <v>8.2752</v>
      </c>
      <c r="D284" s="19" t="n">
        <v>6.0288</v>
      </c>
      <c r="E284" s="13" t="n">
        <f aca="false">(B284+C284+D284)/3</f>
        <v>7.5264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8.1096</v>
      </c>
      <c r="C285" s="19" t="n">
        <v>8.1096</v>
      </c>
      <c r="D285" s="19" t="n">
        <v>5.8644</v>
      </c>
      <c r="E285" s="13" t="n">
        <f aca="false">(B285+C285+D285)/3</f>
        <v>7.3612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8.028</v>
      </c>
      <c r="C286" s="19" t="n">
        <v>8.028</v>
      </c>
      <c r="D286" s="19" t="n">
        <v>5.7816</v>
      </c>
      <c r="E286" s="13" t="n">
        <f aca="false">(B286+C286+D286)/3</f>
        <v>7.2792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7.8864</v>
      </c>
      <c r="C287" s="19" t="n">
        <v>7.8864</v>
      </c>
      <c r="D287" s="19" t="n">
        <v>5.6412</v>
      </c>
      <c r="E287" s="13" t="n">
        <f aca="false">(B287+C287+D287)/3</f>
        <v>7.138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7.68</v>
      </c>
      <c r="C288" s="19" t="n">
        <v>7.68</v>
      </c>
      <c r="D288" s="19" t="n">
        <v>5.4336</v>
      </c>
      <c r="E288" s="13" t="n">
        <f aca="false">(B288+C288+D288)/3</f>
        <v>6.9312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7.542</v>
      </c>
      <c r="C289" s="19" t="n">
        <v>7.542</v>
      </c>
      <c r="D289" s="19" t="n">
        <v>5.2956</v>
      </c>
      <c r="E289" s="13" t="n">
        <f aca="false">(B289+C289+D289)/3</f>
        <v>6.7932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7.3404</v>
      </c>
      <c r="C290" s="19" t="n">
        <v>7.3404</v>
      </c>
      <c r="D290" s="19" t="n">
        <v>5.094</v>
      </c>
      <c r="E290" s="13" t="n">
        <f aca="false">(B290+C290+D290)/3</f>
        <v>6.5916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7.9404</v>
      </c>
      <c r="C291" s="19" t="n">
        <v>7.9404</v>
      </c>
      <c r="D291" s="19" t="n">
        <v>5.694</v>
      </c>
      <c r="E291" s="13" t="n">
        <f aca="false">(B291+C291+D291)/3</f>
        <v>7.1916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8.4552</v>
      </c>
      <c r="C292" s="19" t="n">
        <v>8.4552</v>
      </c>
      <c r="D292" s="19" t="n">
        <v>6.2088</v>
      </c>
      <c r="E292" s="13" t="n">
        <f aca="false">(B292+C292+D292)/3</f>
        <v>7.7064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8.3484</v>
      </c>
      <c r="C293" s="19" t="n">
        <v>8.3484</v>
      </c>
      <c r="D293" s="19" t="n">
        <v>6.102</v>
      </c>
      <c r="E293" s="13" t="n">
        <f aca="false">(B293+C293+D293)/3</f>
        <v>7.5996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8.7684</v>
      </c>
      <c r="C294" s="19" t="n">
        <v>8.7684</v>
      </c>
      <c r="D294" s="19" t="n">
        <v>6.522</v>
      </c>
      <c r="E294" s="13" t="n">
        <f aca="false">(B294+C294+D294)/3</f>
        <v>8.0196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8.6604</v>
      </c>
      <c r="C295" s="19" t="n">
        <v>8.6604</v>
      </c>
      <c r="D295" s="19" t="n">
        <v>6.414</v>
      </c>
      <c r="E295" s="13" t="n">
        <f aca="false">(B295+C295+D295)/3</f>
        <v>7.9116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8.5416</v>
      </c>
      <c r="C296" s="19" t="n">
        <v>8.5416</v>
      </c>
      <c r="D296" s="19" t="n">
        <v>6.2952</v>
      </c>
      <c r="E296" s="13" t="n">
        <f aca="false">(B296+C296+D296)/3</f>
        <v>7.7928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8.4144</v>
      </c>
      <c r="C297" s="19" t="n">
        <v>8.4144</v>
      </c>
      <c r="D297" s="19" t="n">
        <v>6.168</v>
      </c>
      <c r="E297" s="13" t="n">
        <f aca="false">(B297+C297+D297)/3</f>
        <v>7.6656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8.2896</v>
      </c>
      <c r="C298" s="19" t="n">
        <v>8.2896</v>
      </c>
      <c r="D298" s="19" t="n">
        <v>6.0432</v>
      </c>
      <c r="E298" s="13" t="n">
        <f aca="false">(B298+C298+D298)/3</f>
        <v>7.5408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8.1096</v>
      </c>
      <c r="C299" s="19" t="n">
        <v>8.1096</v>
      </c>
      <c r="D299" s="19" t="n">
        <v>5.8644</v>
      </c>
      <c r="E299" s="13" t="n">
        <f aca="false">(B299+C299+D299)/3</f>
        <v>7.3612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8.0856</v>
      </c>
      <c r="C300" s="19" t="n">
        <v>8.0856</v>
      </c>
      <c r="D300" s="19" t="n">
        <v>5.8404</v>
      </c>
      <c r="E300" s="13" t="n">
        <f aca="false">(B300+C300+D300)/3</f>
        <v>7.3372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8.0448</v>
      </c>
      <c r="C301" s="19" t="n">
        <v>8.0448</v>
      </c>
      <c r="D301" s="19" t="n">
        <v>5.7984</v>
      </c>
      <c r="E301" s="13" t="n">
        <f aca="false">(B301+C301+D301)/3</f>
        <v>7.296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7.9512</v>
      </c>
      <c r="C302" s="19" t="n">
        <v>7.9512</v>
      </c>
      <c r="D302" s="19" t="n">
        <v>5.7048</v>
      </c>
      <c r="E302" s="13" t="n">
        <f aca="false">(B302+C302+D302)/3</f>
        <v>7.2024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7.9104</v>
      </c>
      <c r="C303" s="19" t="n">
        <v>7.9104</v>
      </c>
      <c r="D303" s="19" t="n">
        <v>5.664</v>
      </c>
      <c r="E303" s="13" t="n">
        <f aca="false">(B303+C303+D303)/3</f>
        <v>7.1616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79" t="n">
        <v>9.6</v>
      </c>
      <c r="C342" s="80" t="n">
        <v>9.6</v>
      </c>
      <c r="D342" s="81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78" t="n">
        <v>9.6</v>
      </c>
      <c r="C343" s="19" t="n">
        <v>9.6</v>
      </c>
      <c r="D343" s="82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78" t="n">
        <v>9.6</v>
      </c>
      <c r="C344" s="19" t="n">
        <v>9.6</v>
      </c>
      <c r="D344" s="82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78" t="n">
        <v>9.6</v>
      </c>
      <c r="C345" s="19" t="n">
        <v>9.6</v>
      </c>
      <c r="D345" s="82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78" t="n">
        <v>9.6</v>
      </c>
      <c r="C346" s="19" t="n">
        <v>9.6</v>
      </c>
      <c r="D346" s="82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78" t="n">
        <v>9.6</v>
      </c>
      <c r="C347" s="19" t="n">
        <v>9.6</v>
      </c>
      <c r="D347" s="82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8" t="n">
        <v>9.6</v>
      </c>
      <c r="C348" s="19" t="n">
        <v>9.6</v>
      </c>
      <c r="D348" s="82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9.6</v>
      </c>
      <c r="C349" s="19" t="n">
        <v>9.6</v>
      </c>
      <c r="D349" s="19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9.6</v>
      </c>
      <c r="C350" s="19" t="n">
        <v>9.6</v>
      </c>
      <c r="D350" s="19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9.6</v>
      </c>
      <c r="C351" s="19" t="n">
        <v>9.6</v>
      </c>
      <c r="D351" s="19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9.6</v>
      </c>
      <c r="C352" s="19" t="n">
        <v>9.6</v>
      </c>
      <c r="D352" s="82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9.6</v>
      </c>
      <c r="C353" s="19" t="n">
        <v>9.6</v>
      </c>
      <c r="D353" s="82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9.6</v>
      </c>
      <c r="C354" s="19" t="n">
        <v>9.6</v>
      </c>
      <c r="D354" s="82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82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82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82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82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82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82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82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82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82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7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78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0</v>
      </c>
      <c r="C155" s="19" t="n">
        <v>0</v>
      </c>
      <c r="D155" s="19" t="n">
        <v>0</v>
      </c>
      <c r="E155" s="13" t="n">
        <f aca="false">(B155+C155+D155)/3</f>
        <v>0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0</v>
      </c>
      <c r="C156" s="19" t="n">
        <v>0</v>
      </c>
      <c r="D156" s="19" t="n">
        <v>0</v>
      </c>
      <c r="E156" s="13" t="n">
        <f aca="false">(B156+C156+D156)/3</f>
        <v>0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0</v>
      </c>
      <c r="C157" s="19" t="n">
        <v>0</v>
      </c>
      <c r="D157" s="19" t="n">
        <v>0</v>
      </c>
      <c r="E157" s="13" t="n">
        <f aca="false">(B157+C157+D157)/3</f>
        <v>0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0</v>
      </c>
      <c r="C161" s="19" t="n">
        <v>0</v>
      </c>
      <c r="D161" s="19" t="n">
        <v>0</v>
      </c>
      <c r="E161" s="13" t="n">
        <f aca="false">(B161+C161+D161)/3</f>
        <v>0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0</v>
      </c>
      <c r="C162" s="19" t="n">
        <v>0</v>
      </c>
      <c r="D162" s="19" t="n">
        <v>0</v>
      </c>
      <c r="E162" s="13" t="n">
        <f aca="false">(B162+C162+D162)/3</f>
        <v>0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0</v>
      </c>
      <c r="C163" s="19" t="n">
        <v>0</v>
      </c>
      <c r="D163" s="19" t="n">
        <v>0</v>
      </c>
      <c r="E163" s="13" t="n">
        <f aca="false">(B163+C163+D163)/3</f>
        <v>0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2.7732</v>
      </c>
      <c r="C168" s="19" t="n">
        <v>1.0224</v>
      </c>
      <c r="D168" s="19" t="n">
        <v>0</v>
      </c>
      <c r="E168" s="13" t="n">
        <f aca="false">(B168+C168+D168)/3</f>
        <v>1.2652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3.3096</v>
      </c>
      <c r="C169" s="19" t="n">
        <v>2.4348</v>
      </c>
      <c r="D169" s="19" t="n">
        <v>0.8292</v>
      </c>
      <c r="E169" s="13" t="n">
        <f aca="false">(B169+C169+D169)/3</f>
        <v>2.1912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0</v>
      </c>
      <c r="C238" s="19" t="n">
        <v>0</v>
      </c>
      <c r="D238" s="19" t="n">
        <v>0</v>
      </c>
      <c r="E238" s="13" t="n">
        <f aca="false">(B238+C238+D238)/3</f>
        <v>0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0</v>
      </c>
      <c r="C243" s="19" t="n">
        <v>0</v>
      </c>
      <c r="D243" s="19" t="n">
        <v>0</v>
      </c>
      <c r="E243" s="13" t="n">
        <f aca="false">(B243+C243+D243)/3</f>
        <v>0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.4872</v>
      </c>
      <c r="C247" s="19" t="n">
        <v>0</v>
      </c>
      <c r="D247" s="19" t="n">
        <v>0</v>
      </c>
      <c r="E247" s="13" t="n">
        <f aca="false">(B247+C247+D247)/3</f>
        <v>0.1624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5.3328</v>
      </c>
      <c r="C248" s="19" t="n">
        <v>1.7448</v>
      </c>
      <c r="D248" s="19" t="n">
        <v>0</v>
      </c>
      <c r="E248" s="13" t="n">
        <f aca="false">(B248+C248+D248)/3</f>
        <v>2.3592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78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0</v>
      </c>
      <c r="C317" s="19" t="n">
        <v>0</v>
      </c>
      <c r="D317" s="19" t="n">
        <v>0</v>
      </c>
      <c r="E317" s="13" t="n">
        <f aca="false">(B317+C317+D317)/3</f>
        <v>0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0</v>
      </c>
      <c r="C318" s="19" t="n">
        <v>0</v>
      </c>
      <c r="D318" s="19" t="n">
        <v>0</v>
      </c>
      <c r="E318" s="13" t="n">
        <f aca="false">(B318+C318+D318)/3</f>
        <v>0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0</v>
      </c>
      <c r="C319" s="19" t="n">
        <v>0</v>
      </c>
      <c r="D319" s="19" t="n">
        <v>0</v>
      </c>
      <c r="E319" s="13" t="n">
        <f aca="false">(B319+C319+D319)/3</f>
        <v>0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79" t="n">
        <v>0</v>
      </c>
      <c r="C342" s="80" t="n">
        <v>0</v>
      </c>
      <c r="D342" s="81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78" t="n">
        <v>0</v>
      </c>
      <c r="C343" s="19" t="n">
        <v>0</v>
      </c>
      <c r="D343" s="82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78" t="n">
        <v>0</v>
      </c>
      <c r="C344" s="19" t="n">
        <v>0</v>
      </c>
      <c r="D344" s="82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78" t="n">
        <v>0</v>
      </c>
      <c r="C345" s="19" t="n">
        <v>0</v>
      </c>
      <c r="D345" s="82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78" t="n">
        <v>0</v>
      </c>
      <c r="C346" s="19" t="n">
        <v>0</v>
      </c>
      <c r="D346" s="82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78" t="n">
        <v>0</v>
      </c>
      <c r="C347" s="19" t="n">
        <v>0</v>
      </c>
      <c r="D347" s="82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8" t="n">
        <v>0</v>
      </c>
      <c r="C348" s="19" t="n">
        <v>0</v>
      </c>
      <c r="D348" s="82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0</v>
      </c>
      <c r="C349" s="19" t="n">
        <v>0</v>
      </c>
      <c r="D349" s="82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0</v>
      </c>
      <c r="C350" s="19" t="n">
        <v>0</v>
      </c>
      <c r="D350" s="82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0</v>
      </c>
      <c r="C351" s="19" t="n">
        <v>0</v>
      </c>
      <c r="D351" s="82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0</v>
      </c>
      <c r="C352" s="19" t="n">
        <v>0</v>
      </c>
      <c r="D352" s="82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0</v>
      </c>
      <c r="C353" s="19" t="n">
        <v>0</v>
      </c>
      <c r="D353" s="82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0</v>
      </c>
      <c r="C354" s="19" t="n">
        <v>0</v>
      </c>
      <c r="D354" s="82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78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6</v>
      </c>
      <c r="C114" s="19" t="n">
        <v>9.7896</v>
      </c>
      <c r="D114" s="19" t="n">
        <v>9.7896</v>
      </c>
      <c r="E114" s="13" t="n">
        <f aca="false">(B114+C114+D114)/3</f>
        <v>9.7264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6</v>
      </c>
      <c r="C115" s="19" t="n">
        <v>9.7956</v>
      </c>
      <c r="D115" s="19" t="n">
        <v>9.7956</v>
      </c>
      <c r="E115" s="13" t="n">
        <f aca="false">(B115+C115+D115)/3</f>
        <v>9.7304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6</v>
      </c>
      <c r="C116" s="19" t="n">
        <v>9.7956</v>
      </c>
      <c r="D116" s="19" t="n">
        <v>9.7956</v>
      </c>
      <c r="E116" s="13" t="n">
        <f aca="false">(B116+C116+D116)/3</f>
        <v>9.7304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6</v>
      </c>
      <c r="C117" s="19" t="n">
        <v>9.7956</v>
      </c>
      <c r="D117" s="19" t="n">
        <v>9.7956</v>
      </c>
      <c r="E117" s="13" t="n">
        <f aca="false">(B117+C117+D117)/3</f>
        <v>9.7304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6</v>
      </c>
      <c r="C118" s="19" t="n">
        <v>9.7956</v>
      </c>
      <c r="D118" s="19" t="n">
        <v>9.7956</v>
      </c>
      <c r="E118" s="13" t="n">
        <f aca="false">(B118+C118+D118)/3</f>
        <v>9.7304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6</v>
      </c>
      <c r="C119" s="19" t="n">
        <v>9.7956</v>
      </c>
      <c r="D119" s="19" t="n">
        <v>9.7956</v>
      </c>
      <c r="E119" s="13" t="n">
        <f aca="false">(B119+C119+D119)/3</f>
        <v>9.7304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6</v>
      </c>
      <c r="C120" s="19" t="n">
        <v>9.8448</v>
      </c>
      <c r="D120" s="19" t="n">
        <v>9.8448</v>
      </c>
      <c r="E120" s="13" t="n">
        <f aca="false">(B120+C120+D120)/3</f>
        <v>9.7632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6</v>
      </c>
      <c r="C121" s="19" t="n">
        <v>9.8592</v>
      </c>
      <c r="D121" s="19" t="n">
        <v>9.8592</v>
      </c>
      <c r="E121" s="13" t="n">
        <f aca="false">(B121+C121+D121)/3</f>
        <v>9.7728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6</v>
      </c>
      <c r="C122" s="19" t="n">
        <v>9.8592</v>
      </c>
      <c r="D122" s="19" t="n">
        <v>9.8592</v>
      </c>
      <c r="E122" s="13" t="n">
        <f aca="false">(B122+C122+D122)/3</f>
        <v>9.7728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6</v>
      </c>
      <c r="C123" s="19" t="n">
        <v>9.8592</v>
      </c>
      <c r="D123" s="19" t="n">
        <v>9.8592</v>
      </c>
      <c r="E123" s="13" t="n">
        <f aca="false">(B123+C123+D123)/3</f>
        <v>9.7728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6</v>
      </c>
      <c r="C124" s="19" t="n">
        <v>9.8592</v>
      </c>
      <c r="D124" s="19" t="n">
        <v>9.8592</v>
      </c>
      <c r="E124" s="13" t="n">
        <f aca="false">(B124+C124+D124)/3</f>
        <v>9.7728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6</v>
      </c>
      <c r="C125" s="19" t="n">
        <v>9.8592</v>
      </c>
      <c r="D125" s="19" t="n">
        <v>9.8592</v>
      </c>
      <c r="E125" s="13" t="n">
        <f aca="false">(B125+C125+D125)/3</f>
        <v>9.7728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6</v>
      </c>
      <c r="C126" s="19" t="n">
        <v>9.8592</v>
      </c>
      <c r="D126" s="19" t="n">
        <v>9.8592</v>
      </c>
      <c r="E126" s="13" t="n">
        <f aca="false">(B126+C126+D126)/3</f>
        <v>9.7728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6</v>
      </c>
      <c r="C127" s="19" t="n">
        <v>9.8592</v>
      </c>
      <c r="D127" s="19" t="n">
        <v>9.8592</v>
      </c>
      <c r="E127" s="13" t="n">
        <f aca="false">(B127+C127+D127)/3</f>
        <v>9.7728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6</v>
      </c>
      <c r="C128" s="19" t="n">
        <v>9.8796</v>
      </c>
      <c r="D128" s="19" t="n">
        <v>9.8796</v>
      </c>
      <c r="E128" s="13" t="n">
        <f aca="false">(B128+C128+D128)/3</f>
        <v>9.7864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9.6</v>
      </c>
      <c r="C129" s="19" t="n">
        <v>10.86</v>
      </c>
      <c r="D129" s="19" t="n">
        <v>10.86</v>
      </c>
      <c r="E129" s="13" t="n">
        <f aca="false">(B129+C129+D129)/3</f>
        <v>10.44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9.6</v>
      </c>
      <c r="C130" s="19" t="n">
        <v>10.86</v>
      </c>
      <c r="D130" s="19" t="n">
        <v>10.86</v>
      </c>
      <c r="E130" s="13" t="n">
        <f aca="false">(B130+C130+D130)/3</f>
        <v>10.44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9.6</v>
      </c>
      <c r="C131" s="19" t="n">
        <v>10.86</v>
      </c>
      <c r="D131" s="19" t="n">
        <v>10.86</v>
      </c>
      <c r="E131" s="13" t="n">
        <f aca="false">(B131+C131+D131)/3</f>
        <v>10.44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9.6</v>
      </c>
      <c r="C132" s="19" t="n">
        <v>10.86</v>
      </c>
      <c r="D132" s="19" t="n">
        <v>10.86</v>
      </c>
      <c r="E132" s="13" t="n">
        <f aca="false">(B132+C132+D132)/3</f>
        <v>10.44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9.6</v>
      </c>
      <c r="C133" s="19" t="n">
        <v>10.8948</v>
      </c>
      <c r="D133" s="19" t="n">
        <v>10.8948</v>
      </c>
      <c r="E133" s="13" t="n">
        <f aca="false">(B133+C133+D133)/3</f>
        <v>10.4632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9.6</v>
      </c>
      <c r="C134" s="19" t="n">
        <v>11.2236</v>
      </c>
      <c r="D134" s="19" t="n">
        <v>11.2236</v>
      </c>
      <c r="E134" s="13" t="n">
        <f aca="false">(B134+C134+D134)/3</f>
        <v>10.6824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9.6</v>
      </c>
      <c r="C135" s="19" t="n">
        <v>11.238</v>
      </c>
      <c r="D135" s="19" t="n">
        <v>11.238</v>
      </c>
      <c r="E135" s="13" t="n">
        <f aca="false">(B135+C135+D135)/3</f>
        <v>10.692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9.6</v>
      </c>
      <c r="C136" s="19" t="n">
        <v>11.238</v>
      </c>
      <c r="D136" s="19" t="n">
        <v>11.238</v>
      </c>
      <c r="E136" s="13" t="n">
        <f aca="false">(B136+C136+D136)/3</f>
        <v>10.692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9.6</v>
      </c>
      <c r="C137" s="19" t="n">
        <v>11.2596</v>
      </c>
      <c r="D137" s="19" t="n">
        <v>11.2596</v>
      </c>
      <c r="E137" s="13" t="n">
        <f aca="false">(B137+C137+D137)/3</f>
        <v>10.7064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9.6</v>
      </c>
      <c r="C138" s="19" t="n">
        <v>11.2596</v>
      </c>
      <c r="D138" s="19" t="n">
        <v>11.2596</v>
      </c>
      <c r="E138" s="13" t="n">
        <f aca="false">(B138+C138+D138)/3</f>
        <v>10.7064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9.6</v>
      </c>
      <c r="C139" s="19" t="n">
        <v>11.2596</v>
      </c>
      <c r="D139" s="19" t="n">
        <v>11.2596</v>
      </c>
      <c r="E139" s="13" t="n">
        <f aca="false">(B139+C139+D139)/3</f>
        <v>10.7064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9.6</v>
      </c>
      <c r="C140" s="19" t="n">
        <v>11.2596</v>
      </c>
      <c r="D140" s="19" t="n">
        <v>11.2596</v>
      </c>
      <c r="E140" s="13" t="n">
        <f aca="false">(B140+C140+D140)/3</f>
        <v>10.7064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9.6</v>
      </c>
      <c r="C141" s="19" t="n">
        <v>11.3076</v>
      </c>
      <c r="D141" s="19" t="n">
        <v>11.3076</v>
      </c>
      <c r="E141" s="13" t="n">
        <f aca="false">(B141+C141+D141)/3</f>
        <v>10.7384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9.6</v>
      </c>
      <c r="C142" s="19" t="n">
        <v>11.3076</v>
      </c>
      <c r="D142" s="19" t="n">
        <v>11.3076</v>
      </c>
      <c r="E142" s="13" t="n">
        <f aca="false">(B142+C142+D142)/3</f>
        <v>10.7384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9.6</v>
      </c>
      <c r="C143" s="19" t="n">
        <v>11.3076</v>
      </c>
      <c r="D143" s="19" t="n">
        <v>11.3076</v>
      </c>
      <c r="E143" s="13" t="n">
        <f aca="false">(B143+C143+D143)/3</f>
        <v>10.7384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9.6</v>
      </c>
      <c r="C144" s="19" t="n">
        <v>11.3076</v>
      </c>
      <c r="D144" s="19" t="n">
        <v>11.3076</v>
      </c>
      <c r="E144" s="13" t="n">
        <f aca="false">(B144+C144+D144)/3</f>
        <v>10.7384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9.6</v>
      </c>
      <c r="C145" s="19" t="n">
        <v>11.3076</v>
      </c>
      <c r="D145" s="19" t="n">
        <v>11.3076</v>
      </c>
      <c r="E145" s="13" t="n">
        <f aca="false">(B145+C145+D145)/3</f>
        <v>10.7384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9.6072</v>
      </c>
      <c r="C146" s="19" t="n">
        <v>11.3148</v>
      </c>
      <c r="D146" s="19" t="n">
        <v>11.3148</v>
      </c>
      <c r="E146" s="13" t="n">
        <f aca="false">(B146+C146+D146)/3</f>
        <v>10.7456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9.6072</v>
      </c>
      <c r="C147" s="19" t="n">
        <v>11.3148</v>
      </c>
      <c r="D147" s="19" t="n">
        <v>11.3148</v>
      </c>
      <c r="E147" s="13" t="n">
        <f aca="false">(B147+C147+D147)/3</f>
        <v>10.7456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9.2688</v>
      </c>
      <c r="C148" s="19" t="n">
        <v>10.9764</v>
      </c>
      <c r="D148" s="19" t="n">
        <v>10.9764</v>
      </c>
      <c r="E148" s="13" t="n">
        <f aca="false">(B148+C148+D148)/3</f>
        <v>10.4072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8.9976</v>
      </c>
      <c r="C149" s="19" t="n">
        <v>10.7052</v>
      </c>
      <c r="D149" s="19" t="n">
        <v>10.7052</v>
      </c>
      <c r="E149" s="13" t="n">
        <f aca="false">(B149+C149+D149)/3</f>
        <v>10.136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8.7312</v>
      </c>
      <c r="C150" s="19" t="n">
        <v>10.44</v>
      </c>
      <c r="D150" s="19" t="n">
        <v>10.44</v>
      </c>
      <c r="E150" s="13" t="n">
        <f aca="false">(B150+C150+D150)/3</f>
        <v>9.8704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8.4828</v>
      </c>
      <c r="C151" s="19" t="n">
        <v>10.1904</v>
      </c>
      <c r="D151" s="19" t="n">
        <v>10.1904</v>
      </c>
      <c r="E151" s="13" t="n">
        <f aca="false">(B151+C151+D151)/3</f>
        <v>9.6212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8.2392</v>
      </c>
      <c r="C152" s="19" t="n">
        <v>9.9468</v>
      </c>
      <c r="D152" s="19" t="n">
        <v>9.9468</v>
      </c>
      <c r="E152" s="13" t="n">
        <f aca="false">(B152+C152+D152)/3</f>
        <v>9.3776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8.1</v>
      </c>
      <c r="C153" s="19" t="n">
        <v>9.8076</v>
      </c>
      <c r="D153" s="19" t="n">
        <v>9.8076</v>
      </c>
      <c r="E153" s="13" t="n">
        <f aca="false">(B153+C153+D153)/3</f>
        <v>9.2384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7.9992</v>
      </c>
      <c r="C154" s="19" t="n">
        <v>9.708</v>
      </c>
      <c r="D154" s="19" t="n">
        <v>9.708</v>
      </c>
      <c r="E154" s="13" t="n">
        <f aca="false">(B154+C154+D154)/3</f>
        <v>9.1384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12</v>
      </c>
      <c r="C155" s="19" t="n">
        <v>12</v>
      </c>
      <c r="D155" s="19" t="n">
        <v>11.802</v>
      </c>
      <c r="E155" s="13" t="n">
        <f aca="false">(B155+C155+D155)/3</f>
        <v>11.934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12</v>
      </c>
      <c r="C156" s="19" t="n">
        <v>12</v>
      </c>
      <c r="D156" s="19" t="n">
        <v>12</v>
      </c>
      <c r="E156" s="13" t="n">
        <f aca="false">(B156+C156+D156)/3</f>
        <v>12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12</v>
      </c>
      <c r="C157" s="19" t="n">
        <v>12</v>
      </c>
      <c r="D157" s="19" t="n">
        <v>12</v>
      </c>
      <c r="E157" s="13" t="n">
        <f aca="false">(B157+C157+D157)/3</f>
        <v>12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11.7672</v>
      </c>
      <c r="C158" s="19" t="n">
        <v>11.7672</v>
      </c>
      <c r="D158" s="19" t="n">
        <v>11.7672</v>
      </c>
      <c r="E158" s="13" t="n">
        <f aca="false">(B158+C158+D158)/3</f>
        <v>11.7672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11.5464</v>
      </c>
      <c r="C159" s="19" t="n">
        <v>11.5464</v>
      </c>
      <c r="D159" s="19" t="n">
        <v>11.5464</v>
      </c>
      <c r="E159" s="13" t="n">
        <f aca="false">(B159+C159+D159)/3</f>
        <v>11.5464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11.3508</v>
      </c>
      <c r="C160" s="19" t="n">
        <v>11.3508</v>
      </c>
      <c r="D160" s="19" t="n">
        <v>11.3508</v>
      </c>
      <c r="E160" s="13" t="n">
        <f aca="false">(B160+C160+D160)/3</f>
        <v>11.3508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1.1276</v>
      </c>
      <c r="C161" s="19" t="n">
        <v>11.1276</v>
      </c>
      <c r="D161" s="19" t="n">
        <v>11.1276</v>
      </c>
      <c r="E161" s="13" t="n">
        <f aca="false">(B161+C161+D161)/3</f>
        <v>11.1276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10.8744</v>
      </c>
      <c r="C162" s="19" t="n">
        <v>10.8744</v>
      </c>
      <c r="D162" s="19" t="n">
        <v>10.8744</v>
      </c>
      <c r="E162" s="13" t="n">
        <f aca="false">(B162+C162+D162)/3</f>
        <v>10.8744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10.8768</v>
      </c>
      <c r="C163" s="19" t="n">
        <v>10.8768</v>
      </c>
      <c r="D163" s="19" t="n">
        <v>10.8768</v>
      </c>
      <c r="E163" s="13" t="n">
        <f aca="false">(B163+C163+D163)/3</f>
        <v>10.8768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10.62</v>
      </c>
      <c r="C164" s="19" t="n">
        <v>10.62</v>
      </c>
      <c r="D164" s="19" t="n">
        <v>10.62</v>
      </c>
      <c r="E164" s="13" t="n">
        <f aca="false">(B164+C164+D164)/3</f>
        <v>10.62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10.2672</v>
      </c>
      <c r="C165" s="19" t="n">
        <v>10.2672</v>
      </c>
      <c r="D165" s="19" t="n">
        <v>10.2672</v>
      </c>
      <c r="E165" s="13" t="n">
        <f aca="false">(B165+C165+D165)/3</f>
        <v>10.2672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10.1976</v>
      </c>
      <c r="C166" s="19" t="n">
        <v>10.1976</v>
      </c>
      <c r="D166" s="19" t="n">
        <v>10.1976</v>
      </c>
      <c r="E166" s="13" t="n">
        <f aca="false">(B166+C166+D166)/3</f>
        <v>10.1976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0.0176</v>
      </c>
      <c r="C167" s="19" t="n">
        <v>10.0176</v>
      </c>
      <c r="D167" s="19" t="n">
        <v>10.0176</v>
      </c>
      <c r="E167" s="13" t="n">
        <f aca="false">(B167+C167+D167)/3</f>
        <v>10.0176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9.7356</v>
      </c>
      <c r="C168" s="19" t="n">
        <v>9.7356</v>
      </c>
      <c r="D168" s="19" t="n">
        <v>9.7356</v>
      </c>
      <c r="E168" s="13" t="n">
        <f aca="false">(B168+C168+D168)/3</f>
        <v>9.7356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9.4824</v>
      </c>
      <c r="C169" s="19" t="n">
        <v>9.4824</v>
      </c>
      <c r="D169" s="19" t="n">
        <v>9.4824</v>
      </c>
      <c r="E169" s="13" t="n">
        <f aca="false">(B169+C169+D169)/3</f>
        <v>9.4824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9.2892</v>
      </c>
      <c r="C170" s="19" t="n">
        <v>9.2892</v>
      </c>
      <c r="D170" s="19" t="n">
        <v>9.2892</v>
      </c>
      <c r="E170" s="13" t="n">
        <f aca="false">(B170+C170+D170)/3</f>
        <v>9.2892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9.0912</v>
      </c>
      <c r="C171" s="19" t="n">
        <v>9.0912</v>
      </c>
      <c r="D171" s="19" t="n">
        <v>9.0912</v>
      </c>
      <c r="E171" s="13" t="n">
        <f aca="false">(B171+C171+D171)/3</f>
        <v>9.0912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8.874</v>
      </c>
      <c r="C172" s="19" t="n">
        <v>8.874</v>
      </c>
      <c r="D172" s="19" t="n">
        <v>8.874</v>
      </c>
      <c r="E172" s="13" t="n">
        <f aca="false">(B172+C172+D172)/3</f>
        <v>8.874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8.6028</v>
      </c>
      <c r="C173" s="19" t="n">
        <v>8.6028</v>
      </c>
      <c r="D173" s="19" t="n">
        <v>8.6028</v>
      </c>
      <c r="E173" s="13" t="n">
        <f aca="false">(B173+C173+D173)/3</f>
        <v>8.6028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8.5452</v>
      </c>
      <c r="C174" s="19" t="n">
        <v>8.5452</v>
      </c>
      <c r="D174" s="19" t="n">
        <v>8.5452</v>
      </c>
      <c r="E174" s="13" t="n">
        <f aca="false">(B174+C174+D174)/3</f>
        <v>8.5452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8.3808</v>
      </c>
      <c r="C175" s="19" t="n">
        <v>8.3808</v>
      </c>
      <c r="D175" s="19" t="n">
        <v>8.3808</v>
      </c>
      <c r="E175" s="13" t="n">
        <f aca="false">(B175+C175+D175)/3</f>
        <v>8.3808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8.124</v>
      </c>
      <c r="C176" s="19" t="n">
        <v>8.124</v>
      </c>
      <c r="D176" s="19" t="n">
        <v>8.124</v>
      </c>
      <c r="E176" s="13" t="n">
        <f aca="false">(B176+C176+D176)/3</f>
        <v>8.124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7.9968</v>
      </c>
      <c r="C177" s="19" t="n">
        <v>7.9968</v>
      </c>
      <c r="D177" s="19" t="n">
        <v>7.9968</v>
      </c>
      <c r="E177" s="13" t="n">
        <f aca="false">(B177+C177+D177)/3</f>
        <v>7.9968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7.8216</v>
      </c>
      <c r="C178" s="19" t="n">
        <v>7.8216</v>
      </c>
      <c r="D178" s="19" t="n">
        <v>7.8216</v>
      </c>
      <c r="E178" s="13" t="n">
        <f aca="false">(B178+C178+D178)/3</f>
        <v>7.8216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7.7292</v>
      </c>
      <c r="C179" s="19" t="n">
        <v>7.7292</v>
      </c>
      <c r="D179" s="19" t="n">
        <v>7.7292</v>
      </c>
      <c r="E179" s="13" t="n">
        <f aca="false">(B179+C179+D179)/3</f>
        <v>7.7292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7.5324</v>
      </c>
      <c r="C180" s="19" t="n">
        <v>7.5324</v>
      </c>
      <c r="D180" s="19" t="n">
        <v>7.5324</v>
      </c>
      <c r="E180" s="13" t="n">
        <f aca="false">(B180+C180+D180)/3</f>
        <v>7.5324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7.3476</v>
      </c>
      <c r="C181" s="19" t="n">
        <v>7.3476</v>
      </c>
      <c r="D181" s="19" t="n">
        <v>7.3476</v>
      </c>
      <c r="E181" s="13" t="n">
        <f aca="false">(B181+C181+D181)/3</f>
        <v>7.3476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7.2024</v>
      </c>
      <c r="C182" s="19" t="n">
        <v>7.2024</v>
      </c>
      <c r="D182" s="19" t="n">
        <v>7.2024</v>
      </c>
      <c r="E182" s="13" t="n">
        <f aca="false">(B182+C182+D182)/3</f>
        <v>7.2024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7.05</v>
      </c>
      <c r="C183" s="19" t="n">
        <v>7.05</v>
      </c>
      <c r="D183" s="19" t="n">
        <v>7.05</v>
      </c>
      <c r="E183" s="13" t="n">
        <f aca="false">(B183+C183+D183)/3</f>
        <v>7.05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6.8976</v>
      </c>
      <c r="C184" s="19" t="n">
        <v>6.8976</v>
      </c>
      <c r="D184" s="19" t="n">
        <v>6.8976</v>
      </c>
      <c r="E184" s="13" t="n">
        <f aca="false">(B184+C184+D184)/3</f>
        <v>6.8976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6.7248</v>
      </c>
      <c r="C185" s="19" t="n">
        <v>6.7248</v>
      </c>
      <c r="D185" s="19" t="n">
        <v>6.7248</v>
      </c>
      <c r="E185" s="13" t="n">
        <f aca="false">(B185+C185+D185)/3</f>
        <v>6.7248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6.5976</v>
      </c>
      <c r="C186" s="19" t="n">
        <v>6.5976</v>
      </c>
      <c r="D186" s="19" t="n">
        <v>6.5976</v>
      </c>
      <c r="E186" s="13" t="n">
        <f aca="false">(B186+C186+D186)/3</f>
        <v>6.5976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6.5016</v>
      </c>
      <c r="C187" s="19" t="n">
        <v>6.5016</v>
      </c>
      <c r="D187" s="19" t="n">
        <v>6.5016</v>
      </c>
      <c r="E187" s="13" t="n">
        <f aca="false">(B187+C187+D187)/3</f>
        <v>6.5016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6.3912</v>
      </c>
      <c r="C188" s="19" t="n">
        <v>6.3912</v>
      </c>
      <c r="D188" s="19" t="n">
        <v>6.3912</v>
      </c>
      <c r="E188" s="13" t="n">
        <f aca="false">(B188+C188+D188)/3</f>
        <v>6.3912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6.3396</v>
      </c>
      <c r="C189" s="19" t="n">
        <v>6.3396</v>
      </c>
      <c r="D189" s="19" t="n">
        <v>6.3396</v>
      </c>
      <c r="E189" s="13" t="n">
        <f aca="false">(B189+C189+D189)/3</f>
        <v>6.3396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6.1848</v>
      </c>
      <c r="C190" s="19" t="n">
        <v>6.1848</v>
      </c>
      <c r="D190" s="19" t="n">
        <v>6.1848</v>
      </c>
      <c r="E190" s="13" t="n">
        <f aca="false">(B190+C190+D190)/3</f>
        <v>6.1848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6.408</v>
      </c>
      <c r="C191" s="19" t="n">
        <v>6.408</v>
      </c>
      <c r="D191" s="19" t="n">
        <v>6.408</v>
      </c>
      <c r="E191" s="13" t="n">
        <f aca="false">(B191+C191+D191)/3</f>
        <v>6.408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6.2124</v>
      </c>
      <c r="C192" s="19" t="n">
        <v>6.2124</v>
      </c>
      <c r="D192" s="19" t="n">
        <v>6.2124</v>
      </c>
      <c r="E192" s="13" t="n">
        <f aca="false">(B192+C192+D192)/3</f>
        <v>6.2124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5.9856</v>
      </c>
      <c r="C193" s="19" t="n">
        <v>5.9856</v>
      </c>
      <c r="D193" s="19" t="n">
        <v>5.9856</v>
      </c>
      <c r="E193" s="13" t="n">
        <f aca="false">(B193+C193+D193)/3</f>
        <v>5.9856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5.8056</v>
      </c>
      <c r="C194" s="19" t="n">
        <v>5.8056</v>
      </c>
      <c r="D194" s="19" t="n">
        <v>5.8056</v>
      </c>
      <c r="E194" s="13" t="n">
        <f aca="false">(B194+C194+D194)/3</f>
        <v>5.8056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5.6496</v>
      </c>
      <c r="C195" s="19" t="n">
        <v>5.6496</v>
      </c>
      <c r="D195" s="19" t="n">
        <v>5.6496</v>
      </c>
      <c r="E195" s="13" t="n">
        <f aca="false">(B195+C195+D195)/3</f>
        <v>5.6496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5.4984</v>
      </c>
      <c r="C196" s="19" t="n">
        <v>5.4984</v>
      </c>
      <c r="D196" s="19" t="n">
        <v>5.4984</v>
      </c>
      <c r="E196" s="13" t="n">
        <f aca="false">(B196+C196+D196)/3</f>
        <v>5.4984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5.346</v>
      </c>
      <c r="C197" s="19" t="n">
        <v>5.346</v>
      </c>
      <c r="D197" s="19" t="n">
        <v>5.346</v>
      </c>
      <c r="E197" s="13" t="n">
        <f aca="false">(B197+C197+D197)/3</f>
        <v>5.346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5.1552</v>
      </c>
      <c r="C198" s="19" t="n">
        <v>5.1552</v>
      </c>
      <c r="D198" s="19" t="n">
        <v>5.1552</v>
      </c>
      <c r="E198" s="13" t="n">
        <f aca="false">(B198+C198+D198)/3</f>
        <v>5.1552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4.9416</v>
      </c>
      <c r="C199" s="19" t="n">
        <v>4.9416</v>
      </c>
      <c r="D199" s="19" t="n">
        <v>4.9416</v>
      </c>
      <c r="E199" s="13" t="n">
        <f aca="false">(B199+C199+D199)/3</f>
        <v>4.9416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4.7916</v>
      </c>
      <c r="C200" s="19" t="n">
        <v>4.7916</v>
      </c>
      <c r="D200" s="19" t="n">
        <v>4.7916</v>
      </c>
      <c r="E200" s="13" t="n">
        <f aca="false">(B200+C200+D200)/3</f>
        <v>4.7916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4.6092</v>
      </c>
      <c r="C201" s="19" t="n">
        <v>4.6092</v>
      </c>
      <c r="D201" s="19" t="n">
        <v>4.6092</v>
      </c>
      <c r="E201" s="13" t="n">
        <f aca="false">(B201+C201+D201)/3</f>
        <v>4.6092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4.3956</v>
      </c>
      <c r="C202" s="19" t="n">
        <v>4.3956</v>
      </c>
      <c r="D202" s="19" t="n">
        <v>4.3956</v>
      </c>
      <c r="E202" s="13" t="n">
        <f aca="false">(B202+C202+D202)/3</f>
        <v>4.3956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4.2888</v>
      </c>
      <c r="C203" s="19" t="n">
        <v>4.2888</v>
      </c>
      <c r="D203" s="19" t="n">
        <v>4.2888</v>
      </c>
      <c r="E203" s="13" t="n">
        <f aca="false">(B203+C203+D203)/3</f>
        <v>4.2888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4.0956</v>
      </c>
      <c r="C204" s="19" t="n">
        <v>4.0956</v>
      </c>
      <c r="D204" s="19" t="n">
        <v>4.0956</v>
      </c>
      <c r="E204" s="13" t="n">
        <f aca="false">(B204+C204+D204)/3</f>
        <v>4.0956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3.9984</v>
      </c>
      <c r="C205" s="19" t="n">
        <v>3.9984</v>
      </c>
      <c r="D205" s="19" t="n">
        <v>3.9984</v>
      </c>
      <c r="E205" s="13" t="n">
        <f aca="false">(B205+C205+D205)/3</f>
        <v>3.9984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3.9012</v>
      </c>
      <c r="C206" s="19" t="n">
        <v>3.9012</v>
      </c>
      <c r="D206" s="19" t="n">
        <v>3.9012</v>
      </c>
      <c r="E206" s="13" t="n">
        <f aca="false">(B206+C206+D206)/3</f>
        <v>3.9012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3.7296</v>
      </c>
      <c r="C207" s="19" t="n">
        <v>3.7296</v>
      </c>
      <c r="D207" s="19" t="n">
        <v>3.7296</v>
      </c>
      <c r="E207" s="13" t="n">
        <f aca="false">(B207+C207+D207)/3</f>
        <v>3.7296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3.5196</v>
      </c>
      <c r="C208" s="19" t="n">
        <v>3.5196</v>
      </c>
      <c r="D208" s="19" t="n">
        <v>3.5196</v>
      </c>
      <c r="E208" s="13" t="n">
        <f aca="false">(B208+C208+D208)/3</f>
        <v>3.5196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3.3</v>
      </c>
      <c r="C209" s="19" t="n">
        <v>3.3</v>
      </c>
      <c r="D209" s="19" t="n">
        <v>3.3</v>
      </c>
      <c r="E209" s="13" t="n">
        <f aca="false">(B209+C209+D209)/3</f>
        <v>3.3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3.0876</v>
      </c>
      <c r="C210" s="19" t="n">
        <v>3.0876</v>
      </c>
      <c r="D210" s="19" t="n">
        <v>3.0876</v>
      </c>
      <c r="E210" s="13" t="n">
        <f aca="false">(B210+C210+D210)/3</f>
        <v>3.0876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2.8368</v>
      </c>
      <c r="C211" s="19" t="n">
        <v>2.8368</v>
      </c>
      <c r="D211" s="19" t="n">
        <v>2.8368</v>
      </c>
      <c r="E211" s="13" t="n">
        <f aca="false">(B211+C211+D211)/3</f>
        <v>2.8368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2.6088</v>
      </c>
      <c r="C212" s="19" t="n">
        <v>2.6088</v>
      </c>
      <c r="D212" s="19" t="n">
        <v>2.6088</v>
      </c>
      <c r="E212" s="13" t="n">
        <f aca="false">(B212+C212+D212)/3</f>
        <v>2.6088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2.472</v>
      </c>
      <c r="C213" s="19" t="n">
        <v>2.472</v>
      </c>
      <c r="D213" s="19" t="n">
        <v>2.472</v>
      </c>
      <c r="E213" s="13" t="n">
        <f aca="false">(B213+C213+D213)/3</f>
        <v>2.472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2.2836</v>
      </c>
      <c r="C214" s="19" t="n">
        <v>2.2836</v>
      </c>
      <c r="D214" s="19" t="n">
        <v>2.2836</v>
      </c>
      <c r="E214" s="13" t="n">
        <f aca="false">(B214+C214+D214)/3</f>
        <v>2.2836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2.1</v>
      </c>
      <c r="C215" s="19" t="n">
        <v>2.1</v>
      </c>
      <c r="D215" s="19" t="n">
        <v>2.1</v>
      </c>
      <c r="E215" s="13" t="n">
        <f aca="false">(B215+C215+D215)/3</f>
        <v>2.1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2.2128</v>
      </c>
      <c r="C216" s="19" t="n">
        <v>2.2128</v>
      </c>
      <c r="D216" s="19" t="n">
        <v>2.2128</v>
      </c>
      <c r="E216" s="13" t="n">
        <f aca="false">(B216+C216+D216)/3</f>
        <v>2.2128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2.034</v>
      </c>
      <c r="C217" s="19" t="n">
        <v>2.034</v>
      </c>
      <c r="D217" s="19" t="n">
        <v>2.034</v>
      </c>
      <c r="E217" s="13" t="n">
        <f aca="false">(B217+C217+D217)/3</f>
        <v>2.034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1.8288</v>
      </c>
      <c r="C218" s="19" t="n">
        <v>1.8288</v>
      </c>
      <c r="D218" s="19" t="n">
        <v>1.8288</v>
      </c>
      <c r="E218" s="13" t="n">
        <f aca="false">(B218+C218+D218)/3</f>
        <v>1.8288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1.5996</v>
      </c>
      <c r="C219" s="19" t="n">
        <v>1.5996</v>
      </c>
      <c r="D219" s="19" t="n">
        <v>1.5996</v>
      </c>
      <c r="E219" s="13" t="n">
        <f aca="false">(B219+C219+D219)/3</f>
        <v>1.5996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1.332</v>
      </c>
      <c r="C220" s="19" t="n">
        <v>1.332</v>
      </c>
      <c r="D220" s="19" t="n">
        <v>1.332</v>
      </c>
      <c r="E220" s="13" t="n">
        <f aca="false">(B220+C220+D220)/3</f>
        <v>1.332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1.0152</v>
      </c>
      <c r="C221" s="19" t="n">
        <v>1.0152</v>
      </c>
      <c r="D221" s="19" t="n">
        <v>1.0152</v>
      </c>
      <c r="E221" s="13" t="n">
        <f aca="false">(B221+C221+D221)/3</f>
        <v>1.0152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.7188</v>
      </c>
      <c r="C222" s="19" t="n">
        <v>0.7188</v>
      </c>
      <c r="D222" s="19" t="n">
        <v>0.7188</v>
      </c>
      <c r="E222" s="13" t="n">
        <f aca="false">(B222+C222+D222)/3</f>
        <v>0.7188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.6012</v>
      </c>
      <c r="C223" s="19" t="n">
        <v>0.6012</v>
      </c>
      <c r="D223" s="19" t="n">
        <v>0.6012</v>
      </c>
      <c r="E223" s="13" t="n">
        <f aca="false">(B223+C223+D223)/3</f>
        <v>0.6012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.5388</v>
      </c>
      <c r="C224" s="19" t="n">
        <v>0.5388</v>
      </c>
      <c r="D224" s="19" t="n">
        <v>0.5388</v>
      </c>
      <c r="E224" s="13" t="n">
        <f aca="false">(B224+C224+D224)/3</f>
        <v>0.5388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.5604</v>
      </c>
      <c r="C225" s="19" t="n">
        <v>0.5604</v>
      </c>
      <c r="D225" s="19" t="n">
        <v>0.5604</v>
      </c>
      <c r="E225" s="13" t="n">
        <f aca="false">(B225+C225+D225)/3</f>
        <v>0.5604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.6576</v>
      </c>
      <c r="C226" s="19" t="n">
        <v>0.6576</v>
      </c>
      <c r="D226" s="19" t="n">
        <v>0.6576</v>
      </c>
      <c r="E226" s="13" t="n">
        <f aca="false">(B226+C226+D226)/3</f>
        <v>0.6576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.6024</v>
      </c>
      <c r="C227" s="19" t="n">
        <v>0.6024</v>
      </c>
      <c r="D227" s="19" t="n">
        <v>0.6024</v>
      </c>
      <c r="E227" s="13" t="n">
        <f aca="false">(B227+C227+D227)/3</f>
        <v>0.6024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.4608</v>
      </c>
      <c r="C228" s="19" t="n">
        <v>0.4608</v>
      </c>
      <c r="D228" s="19" t="n">
        <v>0.4608</v>
      </c>
      <c r="E228" s="13" t="n">
        <f aca="false">(B228+C228+D228)/3</f>
        <v>0.4608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.366</v>
      </c>
      <c r="C229" s="19" t="n">
        <v>0.366</v>
      </c>
      <c r="D229" s="19" t="n">
        <v>0.366</v>
      </c>
      <c r="E229" s="13" t="n">
        <f aca="false">(B229+C229+D229)/3</f>
        <v>0.366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.4416</v>
      </c>
      <c r="C230" s="19" t="n">
        <v>0.4416</v>
      </c>
      <c r="D230" s="19" t="n">
        <v>0.4416</v>
      </c>
      <c r="E230" s="13" t="n">
        <f aca="false">(B230+C230+D230)/3</f>
        <v>0.4416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.654</v>
      </c>
      <c r="C231" s="19" t="n">
        <v>0.654</v>
      </c>
      <c r="D231" s="19" t="n">
        <v>0.654</v>
      </c>
      <c r="E231" s="13" t="n">
        <f aca="false">(B231+C231+D231)/3</f>
        <v>0.654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.492</v>
      </c>
      <c r="C232" s="19" t="n">
        <v>0.492</v>
      </c>
      <c r="D232" s="19" t="n">
        <v>0.492</v>
      </c>
      <c r="E232" s="13" t="n">
        <f aca="false">(B232+C232+D232)/3</f>
        <v>0.492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.5832</v>
      </c>
      <c r="C233" s="19" t="n">
        <v>0.5832</v>
      </c>
      <c r="D233" s="19" t="n">
        <v>0.5832</v>
      </c>
      <c r="E233" s="13" t="n">
        <f aca="false">(B233+C233+D233)/3</f>
        <v>0.5832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.9132</v>
      </c>
      <c r="C234" s="19" t="n">
        <v>0.9132</v>
      </c>
      <c r="D234" s="19" t="n">
        <v>0.9132</v>
      </c>
      <c r="E234" s="13" t="n">
        <f aca="false">(B234+C234+D234)/3</f>
        <v>0.9132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1.0272</v>
      </c>
      <c r="C235" s="19" t="n">
        <v>1.0272</v>
      </c>
      <c r="D235" s="19" t="n">
        <v>1.0272</v>
      </c>
      <c r="E235" s="13" t="n">
        <f aca="false">(B235+C235+D235)/3</f>
        <v>1.0272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6.0948</v>
      </c>
      <c r="C236" s="19" t="n">
        <v>4.95</v>
      </c>
      <c r="D236" s="19" t="n">
        <v>3.804</v>
      </c>
      <c r="E236" s="13" t="n">
        <f aca="false">(B236+C236+D236)/3</f>
        <v>4.9496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10.7472</v>
      </c>
      <c r="C237" s="19" t="n">
        <v>8.4564</v>
      </c>
      <c r="D237" s="19" t="n">
        <v>6.1644</v>
      </c>
      <c r="E237" s="13" t="n">
        <f aca="false">(B237+C237+D237)/3</f>
        <v>8.456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12</v>
      </c>
      <c r="C238" s="19" t="n">
        <v>11.7744</v>
      </c>
      <c r="D238" s="19" t="n">
        <v>8.3376</v>
      </c>
      <c r="E238" s="13" t="n">
        <f aca="false">(B238+C238+D238)/3</f>
        <v>10.70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11.856</v>
      </c>
      <c r="C239" s="19" t="n">
        <v>11.6304</v>
      </c>
      <c r="D239" s="19" t="n">
        <v>8.1948</v>
      </c>
      <c r="E239" s="13" t="n">
        <f aca="false">(B239+C239+D239)/3</f>
        <v>10.5604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11.6472</v>
      </c>
      <c r="C240" s="19" t="n">
        <v>11.4228</v>
      </c>
      <c r="D240" s="19" t="n">
        <v>7.986</v>
      </c>
      <c r="E240" s="13" t="n">
        <f aca="false">(B240+C240+D240)/3</f>
        <v>10.352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11.394</v>
      </c>
      <c r="C241" s="19" t="n">
        <v>11.1696</v>
      </c>
      <c r="D241" s="19" t="n">
        <v>7.7328</v>
      </c>
      <c r="E241" s="13" t="n">
        <f aca="false">(B241+C241+D241)/3</f>
        <v>10.0988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11.3172</v>
      </c>
      <c r="C242" s="19" t="n">
        <v>11.0916</v>
      </c>
      <c r="D242" s="19" t="n">
        <v>7.6548</v>
      </c>
      <c r="E242" s="13" t="n">
        <f aca="false">(B242+C242+D242)/3</f>
        <v>10.0212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11.1348</v>
      </c>
      <c r="C243" s="19" t="n">
        <v>10.9092</v>
      </c>
      <c r="D243" s="19" t="n">
        <v>7.4736</v>
      </c>
      <c r="E243" s="13" t="n">
        <f aca="false">(B243+C243+D243)/3</f>
        <v>9.8392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10.9728</v>
      </c>
      <c r="C244" s="19" t="n">
        <v>10.7472</v>
      </c>
      <c r="D244" s="19" t="n">
        <v>7.3104</v>
      </c>
      <c r="E244" s="13" t="n">
        <f aca="false">(B244+C244+D244)/3</f>
        <v>9.6768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0.818</v>
      </c>
      <c r="C245" s="19" t="n">
        <v>10.5924</v>
      </c>
      <c r="D245" s="19" t="n">
        <v>7.1556</v>
      </c>
      <c r="E245" s="13" t="n">
        <f aca="false">(B245+C245+D245)/3</f>
        <v>9.522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10.6548</v>
      </c>
      <c r="C246" s="19" t="n">
        <v>10.4292</v>
      </c>
      <c r="D246" s="19" t="n">
        <v>6.9936</v>
      </c>
      <c r="E246" s="13" t="n">
        <f aca="false">(B246+C246+D246)/3</f>
        <v>9.3592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0.4724</v>
      </c>
      <c r="C247" s="19" t="n">
        <v>10.248</v>
      </c>
      <c r="D247" s="19" t="n">
        <v>6.8112</v>
      </c>
      <c r="E247" s="13" t="n">
        <f aca="false">(B247+C247+D247)/3</f>
        <v>9.1772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0.3656</v>
      </c>
      <c r="C248" s="19" t="n">
        <v>10.1412</v>
      </c>
      <c r="D248" s="19" t="n">
        <v>6.7044</v>
      </c>
      <c r="E248" s="13" t="n">
        <f aca="false">(B248+C248+D248)/3</f>
        <v>9.0704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0.4508</v>
      </c>
      <c r="C249" s="19" t="n">
        <v>10.2252</v>
      </c>
      <c r="D249" s="19" t="n">
        <v>6.7884</v>
      </c>
      <c r="E249" s="13" t="n">
        <f aca="false">(B249+C249+D249)/3</f>
        <v>9.1548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0.2528</v>
      </c>
      <c r="C250" s="19" t="n">
        <v>10.0284</v>
      </c>
      <c r="D250" s="19" t="n">
        <v>6.5916</v>
      </c>
      <c r="E250" s="13" t="n">
        <f aca="false">(B250+C250+D250)/3</f>
        <v>8.9576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10.0368</v>
      </c>
      <c r="C251" s="19" t="n">
        <v>9.8112</v>
      </c>
      <c r="D251" s="19" t="n">
        <v>6.3744</v>
      </c>
      <c r="E251" s="13" t="n">
        <f aca="false">(B251+C251+D251)/3</f>
        <v>8.7408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9.8688</v>
      </c>
      <c r="C252" s="19" t="n">
        <v>9.6432</v>
      </c>
      <c r="D252" s="19" t="n">
        <v>6.2076</v>
      </c>
      <c r="E252" s="13" t="n">
        <f aca="false">(B252+C252+D252)/3</f>
        <v>8.5732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9.7404</v>
      </c>
      <c r="C253" s="19" t="n">
        <v>9.5148</v>
      </c>
      <c r="D253" s="19" t="n">
        <v>6.078</v>
      </c>
      <c r="E253" s="13" t="n">
        <f aca="false">(B253+C253+D253)/3</f>
        <v>8.4444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9.6156</v>
      </c>
      <c r="C254" s="19" t="n">
        <v>9.39</v>
      </c>
      <c r="D254" s="19" t="n">
        <v>5.9544</v>
      </c>
      <c r="E254" s="13" t="n">
        <f aca="false">(B254+C254+D254)/3</f>
        <v>8.32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9.5232</v>
      </c>
      <c r="C255" s="19" t="n">
        <v>9.2988</v>
      </c>
      <c r="D255" s="19" t="n">
        <v>5.862</v>
      </c>
      <c r="E255" s="13" t="n">
        <f aca="false">(B255+C255+D255)/3</f>
        <v>8.228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9.444</v>
      </c>
      <c r="C256" s="19" t="n">
        <v>9.2184</v>
      </c>
      <c r="D256" s="19" t="n">
        <v>5.7816</v>
      </c>
      <c r="E256" s="13" t="n">
        <f aca="false">(B256+C256+D256)/3</f>
        <v>8.148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9.3048</v>
      </c>
      <c r="C257" s="19" t="n">
        <v>9.0804</v>
      </c>
      <c r="D257" s="19" t="n">
        <v>5.6436</v>
      </c>
      <c r="E257" s="13" t="n">
        <f aca="false">(B257+C257+D257)/3</f>
        <v>8.0096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9.3204</v>
      </c>
      <c r="C258" s="19" t="n">
        <v>9.0948</v>
      </c>
      <c r="D258" s="19" t="n">
        <v>5.658</v>
      </c>
      <c r="E258" s="13" t="n">
        <f aca="false">(B258+C258+D258)/3</f>
        <v>8.0244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9.1872</v>
      </c>
      <c r="C259" s="19" t="n">
        <v>8.9628</v>
      </c>
      <c r="D259" s="19" t="n">
        <v>5.526</v>
      </c>
      <c r="E259" s="13" t="n">
        <f aca="false">(B259+C259+D259)/3</f>
        <v>7.892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9.1404</v>
      </c>
      <c r="C260" s="19" t="n">
        <v>8.916</v>
      </c>
      <c r="D260" s="19" t="n">
        <v>5.4792</v>
      </c>
      <c r="E260" s="13" t="n">
        <f aca="false">(B260+C260+D260)/3</f>
        <v>7.8452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9.0552</v>
      </c>
      <c r="C261" s="19" t="n">
        <v>8.8296</v>
      </c>
      <c r="D261" s="19" t="n">
        <v>5.3928</v>
      </c>
      <c r="E261" s="13" t="n">
        <f aca="false">(B261+C261+D261)/3</f>
        <v>7.7592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9.1524</v>
      </c>
      <c r="C262" s="19" t="n">
        <v>8.928</v>
      </c>
      <c r="D262" s="19" t="n">
        <v>5.4912</v>
      </c>
      <c r="E262" s="13" t="n">
        <f aca="false">(B262+C262+D262)/3</f>
        <v>7.8572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9.0372</v>
      </c>
      <c r="C263" s="19" t="n">
        <v>8.8128</v>
      </c>
      <c r="D263" s="19" t="n">
        <v>5.376</v>
      </c>
      <c r="E263" s="13" t="n">
        <f aca="false">(B263+C263+D263)/3</f>
        <v>7.742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8.9544</v>
      </c>
      <c r="C264" s="19" t="n">
        <v>8.7288</v>
      </c>
      <c r="D264" s="19" t="n">
        <v>5.2932</v>
      </c>
      <c r="E264" s="13" t="n">
        <f aca="false">(B264+C264+D264)/3</f>
        <v>7.6588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8.8872</v>
      </c>
      <c r="C265" s="19" t="n">
        <v>8.6628</v>
      </c>
      <c r="D265" s="19" t="n">
        <v>5.226</v>
      </c>
      <c r="E265" s="13" t="n">
        <f aca="false">(B265+C265+D265)/3</f>
        <v>7.592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8.8248</v>
      </c>
      <c r="C266" s="19" t="n">
        <v>8.5992</v>
      </c>
      <c r="D266" s="19" t="n">
        <v>5.1624</v>
      </c>
      <c r="E266" s="13" t="n">
        <f aca="false">(B266+C266+D266)/3</f>
        <v>7.5288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8.748</v>
      </c>
      <c r="C267" s="19" t="n">
        <v>8.5224</v>
      </c>
      <c r="D267" s="19" t="n">
        <v>5.0856</v>
      </c>
      <c r="E267" s="13" t="n">
        <f aca="false">(B267+C267+D267)/3</f>
        <v>7.452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8.6652</v>
      </c>
      <c r="C268" s="19" t="n">
        <v>8.4396</v>
      </c>
      <c r="D268" s="19" t="n">
        <v>5.0028</v>
      </c>
      <c r="E268" s="13" t="n">
        <f aca="false">(B268+C268+D268)/3</f>
        <v>7.3692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8.5968</v>
      </c>
      <c r="C269" s="19" t="n">
        <v>8.3712</v>
      </c>
      <c r="D269" s="19" t="n">
        <v>4.9356</v>
      </c>
      <c r="E269" s="13" t="n">
        <f aca="false">(B269+C269+D269)/3</f>
        <v>7.3012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8.532</v>
      </c>
      <c r="C270" s="19" t="n">
        <v>8.3064</v>
      </c>
      <c r="D270" s="19" t="n">
        <v>4.8696</v>
      </c>
      <c r="E270" s="13" t="n">
        <f aca="false">(B270+C270+D270)/3</f>
        <v>7.236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8.4864</v>
      </c>
      <c r="C271" s="19" t="n">
        <v>8.2608</v>
      </c>
      <c r="D271" s="19" t="n">
        <v>4.824</v>
      </c>
      <c r="E271" s="13" t="n">
        <f aca="false">(B271+C271+D271)/3</f>
        <v>7.1904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8.3532</v>
      </c>
      <c r="C272" s="19" t="n">
        <v>8.1276</v>
      </c>
      <c r="D272" s="19" t="n">
        <v>4.6908</v>
      </c>
      <c r="E272" s="13" t="n">
        <f aca="false">(B272+C272+D272)/3</f>
        <v>7.0572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8.2464</v>
      </c>
      <c r="C273" s="19" t="n">
        <v>8.022</v>
      </c>
      <c r="D273" s="19" t="n">
        <v>4.5852</v>
      </c>
      <c r="E273" s="13" t="n">
        <f aca="false">(B273+C273+D273)/3</f>
        <v>6.9512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8.154</v>
      </c>
      <c r="C274" s="19" t="n">
        <v>7.9284</v>
      </c>
      <c r="D274" s="19" t="n">
        <v>4.4916</v>
      </c>
      <c r="E274" s="13" t="n">
        <f aca="false">(B274+C274+D274)/3</f>
        <v>6.858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8.0232</v>
      </c>
      <c r="C275" s="19" t="n">
        <v>7.7976</v>
      </c>
      <c r="D275" s="19" t="n">
        <v>4.3608</v>
      </c>
      <c r="E275" s="13" t="n">
        <f aca="false">(B275+C275+D275)/3</f>
        <v>6.7272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7.8924</v>
      </c>
      <c r="C276" s="19" t="n">
        <v>7.6668</v>
      </c>
      <c r="D276" s="19" t="n">
        <v>4.23</v>
      </c>
      <c r="E276" s="13" t="n">
        <f aca="false">(B276+C276+D276)/3</f>
        <v>6.5964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7.7892</v>
      </c>
      <c r="C277" s="19" t="n">
        <v>7.5636</v>
      </c>
      <c r="D277" s="19" t="n">
        <v>4.1268</v>
      </c>
      <c r="E277" s="13" t="n">
        <f aca="false">(B277+C277+D277)/3</f>
        <v>6.4932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7.6596</v>
      </c>
      <c r="C278" s="19" t="n">
        <v>7.434</v>
      </c>
      <c r="D278" s="19" t="n">
        <v>3.9972</v>
      </c>
      <c r="E278" s="13" t="n">
        <f aca="false">(B278+C278+D278)/3</f>
        <v>6.3636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7.5264</v>
      </c>
      <c r="C279" s="19" t="n">
        <v>7.3008</v>
      </c>
      <c r="D279" s="19" t="n">
        <v>3.864</v>
      </c>
      <c r="E279" s="13" t="n">
        <f aca="false">(B279+C279+D279)/3</f>
        <v>6.2304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7.3908</v>
      </c>
      <c r="C280" s="19" t="n">
        <v>7.1652</v>
      </c>
      <c r="D280" s="19" t="n">
        <v>3.7296</v>
      </c>
      <c r="E280" s="13" t="n">
        <f aca="false">(B280+C280+D280)/3</f>
        <v>6.0952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78" t="n">
        <v>7.2624</v>
      </c>
      <c r="C281" s="19" t="n">
        <v>7.0368</v>
      </c>
      <c r="D281" s="19" t="n">
        <v>3.6</v>
      </c>
      <c r="E281" s="13" t="n">
        <f aca="false">(B281+C281+D281)/3</f>
        <v>5.9664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7.128</v>
      </c>
      <c r="C282" s="19" t="n">
        <v>6.9024</v>
      </c>
      <c r="D282" s="19" t="n">
        <v>3.4668</v>
      </c>
      <c r="E282" s="13" t="n">
        <f aca="false">(B282+C282+D282)/3</f>
        <v>5.8324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6.9552</v>
      </c>
      <c r="C283" s="19" t="n">
        <v>6.7308</v>
      </c>
      <c r="D283" s="19" t="n">
        <v>3.294</v>
      </c>
      <c r="E283" s="13" t="n">
        <f aca="false">(B283+C283+D283)/3</f>
        <v>5.66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6.7392</v>
      </c>
      <c r="C284" s="19" t="n">
        <v>6.5136</v>
      </c>
      <c r="D284" s="19" t="n">
        <v>3.0768</v>
      </c>
      <c r="E284" s="13" t="n">
        <f aca="false">(B284+C284+D284)/3</f>
        <v>5.4432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6.5736</v>
      </c>
      <c r="C285" s="19" t="n">
        <v>6.348</v>
      </c>
      <c r="D285" s="19" t="n">
        <v>2.9124</v>
      </c>
      <c r="E285" s="13" t="n">
        <f aca="false">(B285+C285+D285)/3</f>
        <v>5.278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6.492</v>
      </c>
      <c r="C286" s="19" t="n">
        <v>6.2664</v>
      </c>
      <c r="D286" s="19" t="n">
        <v>2.8296</v>
      </c>
      <c r="E286" s="13" t="n">
        <f aca="false">(B286+C286+D286)/3</f>
        <v>5.196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6.3516</v>
      </c>
      <c r="C287" s="19" t="n">
        <v>6.1272</v>
      </c>
      <c r="D287" s="19" t="n">
        <v>2.6904</v>
      </c>
      <c r="E287" s="13" t="n">
        <f aca="false">(B287+C287+D287)/3</f>
        <v>5.0564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6.1476</v>
      </c>
      <c r="C288" s="19" t="n">
        <v>5.922</v>
      </c>
      <c r="D288" s="19" t="n">
        <v>2.4852</v>
      </c>
      <c r="E288" s="13" t="n">
        <f aca="false">(B288+C288+D288)/3</f>
        <v>4.8516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6.0108</v>
      </c>
      <c r="C289" s="19" t="n">
        <v>5.7852</v>
      </c>
      <c r="D289" s="19" t="n">
        <v>2.3484</v>
      </c>
      <c r="E289" s="13" t="n">
        <f aca="false">(B289+C289+D289)/3</f>
        <v>4.7148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5.8116</v>
      </c>
      <c r="C290" s="19" t="n">
        <v>5.586</v>
      </c>
      <c r="D290" s="19" t="n">
        <v>2.1492</v>
      </c>
      <c r="E290" s="13" t="n">
        <f aca="false">(B290+C290+D290)/3</f>
        <v>4.5156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6.4116</v>
      </c>
      <c r="C291" s="19" t="n">
        <v>6.186</v>
      </c>
      <c r="D291" s="19" t="n">
        <v>2.7492</v>
      </c>
      <c r="E291" s="13" t="n">
        <f aca="false">(B291+C291+D291)/3</f>
        <v>5.1156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6.9288</v>
      </c>
      <c r="C292" s="19" t="n">
        <v>6.7032</v>
      </c>
      <c r="D292" s="19" t="n">
        <v>3.2664</v>
      </c>
      <c r="E292" s="13" t="n">
        <f aca="false">(B292+C292+D292)/3</f>
        <v>5.6328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6.8232</v>
      </c>
      <c r="C293" s="19" t="n">
        <v>6.5988</v>
      </c>
      <c r="D293" s="19" t="n">
        <v>3.162</v>
      </c>
      <c r="E293" s="13" t="n">
        <f aca="false">(B293+C293+D293)/3</f>
        <v>5.528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7.2444</v>
      </c>
      <c r="C294" s="19" t="n">
        <v>7.0188</v>
      </c>
      <c r="D294" s="19" t="n">
        <v>3.582</v>
      </c>
      <c r="E294" s="13" t="n">
        <f aca="false">(B294+C294+D294)/3</f>
        <v>5.9484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7.1376</v>
      </c>
      <c r="C295" s="19" t="n">
        <v>6.912</v>
      </c>
      <c r="D295" s="19" t="n">
        <v>3.4752</v>
      </c>
      <c r="E295" s="13" t="n">
        <f aca="false">(B295+C295+D295)/3</f>
        <v>5.8416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7.0212</v>
      </c>
      <c r="C296" s="19" t="n">
        <v>6.7956</v>
      </c>
      <c r="D296" s="19" t="n">
        <v>3.3588</v>
      </c>
      <c r="E296" s="13" t="n">
        <f aca="false">(B296+C296+D296)/3</f>
        <v>5.7252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6.8976</v>
      </c>
      <c r="C297" s="19" t="n">
        <v>6.672</v>
      </c>
      <c r="D297" s="19" t="n">
        <v>3.2352</v>
      </c>
      <c r="E297" s="13" t="n">
        <f aca="false">(B297+C297+D297)/3</f>
        <v>5.6016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6.7752</v>
      </c>
      <c r="C298" s="19" t="n">
        <v>6.5496</v>
      </c>
      <c r="D298" s="19" t="n">
        <v>3.1128</v>
      </c>
      <c r="E298" s="13" t="n">
        <f aca="false">(B298+C298+D298)/3</f>
        <v>5.4792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6.6</v>
      </c>
      <c r="C299" s="19" t="n">
        <v>6.3744</v>
      </c>
      <c r="D299" s="19" t="n">
        <v>2.9376</v>
      </c>
      <c r="E299" s="13" t="n">
        <f aca="false">(B299+C299+D299)/3</f>
        <v>5.304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6.5772</v>
      </c>
      <c r="C300" s="19" t="n">
        <v>6.3516</v>
      </c>
      <c r="D300" s="19" t="n">
        <v>2.9148</v>
      </c>
      <c r="E300" s="13" t="n">
        <f aca="false">(B300+C300+D300)/3</f>
        <v>5.2812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6.5364</v>
      </c>
      <c r="C301" s="19" t="n">
        <v>6.312</v>
      </c>
      <c r="D301" s="19" t="n">
        <v>2.8752</v>
      </c>
      <c r="E301" s="13" t="n">
        <f aca="false">(B301+C301+D301)/3</f>
        <v>5.2412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6.4452</v>
      </c>
      <c r="C302" s="19" t="n">
        <v>6.2208</v>
      </c>
      <c r="D302" s="19" t="n">
        <v>2.784</v>
      </c>
      <c r="E302" s="13" t="n">
        <f aca="false">(B302+C302+D302)/3</f>
        <v>5.15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6.4056</v>
      </c>
      <c r="C303" s="19" t="n">
        <v>6.18</v>
      </c>
      <c r="D303" s="19" t="n">
        <v>2.7444</v>
      </c>
      <c r="E303" s="13" t="n">
        <f aca="false">(B303+C303+D303)/3</f>
        <v>5.11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9.6</v>
      </c>
      <c r="C342" s="19" t="n">
        <v>9.6</v>
      </c>
      <c r="D342" s="19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9.6</v>
      </c>
      <c r="C343" s="19" t="n">
        <v>9.6</v>
      </c>
      <c r="D343" s="19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9.6</v>
      </c>
      <c r="C344" s="19" t="n">
        <v>9.6</v>
      </c>
      <c r="D344" s="19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9.6</v>
      </c>
      <c r="C345" s="19" t="n">
        <v>9.6</v>
      </c>
      <c r="D345" s="19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9.6</v>
      </c>
      <c r="C346" s="19" t="n">
        <v>9.6</v>
      </c>
      <c r="D346" s="19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9.6</v>
      </c>
      <c r="C347" s="19" t="n">
        <v>9.6</v>
      </c>
      <c r="D347" s="19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19" t="n">
        <v>9.6</v>
      </c>
      <c r="C348" s="19" t="n">
        <v>9.6</v>
      </c>
      <c r="D348" s="19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19" t="n">
        <v>9.6</v>
      </c>
      <c r="C349" s="19" t="n">
        <v>9.6</v>
      </c>
      <c r="D349" s="19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19" t="n">
        <v>9.6</v>
      </c>
      <c r="C350" s="19" t="n">
        <v>9.6</v>
      </c>
      <c r="D350" s="19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19" t="n">
        <v>9.6</v>
      </c>
      <c r="C351" s="19" t="n">
        <v>9.6</v>
      </c>
      <c r="D351" s="19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19" t="n">
        <v>9.6</v>
      </c>
      <c r="C352" s="19" t="n">
        <v>9.6</v>
      </c>
      <c r="D352" s="19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19" t="n">
        <v>9.6</v>
      </c>
      <c r="C353" s="19" t="n">
        <v>9.6</v>
      </c>
      <c r="D353" s="19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9" t="n">
        <v>9.6</v>
      </c>
      <c r="C354" s="80" t="n">
        <v>9.6</v>
      </c>
      <c r="D354" s="81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82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82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82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82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82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82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19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19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19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4" customFormat="false" ht="15" hidden="false" customHeight="false" outlineLevel="0" collapsed="false">
      <c r="A4" s="109" t="s">
        <v>43</v>
      </c>
    </row>
    <row r="5" customFormat="false" ht="15" hidden="false" customHeight="false" outlineLevel="0" collapsed="false">
      <c r="A5" s="110" t="n">
        <f aca="false">AVERAGE('DS2 Cell 1'!U5,'DS2 Cell 2'!U5,'DS2 Cell 3'!U5,'DS2 Cell 4'!U5,'DS2 Cell 5'!U5,'DS2 Cell 6'!U5)</f>
        <v>0.011303739590199</v>
      </c>
    </row>
    <row r="6" customFormat="false" ht="15" hidden="false" customHeight="false" outlineLevel="0" collapsed="false">
      <c r="A6" s="0" t="s">
        <v>44</v>
      </c>
    </row>
    <row r="7" customFormat="false" ht="15" hidden="false" customHeight="false" outlineLevel="0" collapsed="false">
      <c r="A7" s="111" t="n">
        <f aca="false">AVERAGE('DS2 Cell 6'!Q5,'DS2 Cell 5'!Q5,'DS2 Cell 4'!Q5,'DS2 Cell 3'!Q5,'DS2 Cell 2'!Q5,'DS2 Cell 1'!Q5)</f>
        <v>25.5238</v>
      </c>
    </row>
    <row r="9" customFormat="false" ht="15" hidden="false" customHeight="false" outlineLevel="0" collapsed="false">
      <c r="A9" s="0" t="s">
        <v>45</v>
      </c>
    </row>
    <row r="10" customFormat="false" ht="15" hidden="false" customHeight="false" outlineLevel="0" collapsed="false">
      <c r="A10" s="111" t="n">
        <f aca="false">AVERAGE('DS2 Cell 6'!N5-'DS2 Cell 6'!R5+'DS2 Cell 6'!O5,'DS2 Cell 5'!N5-'DS2 Cell 5'!R5+'DS2 Cell 5'!O5,'DS2 Cell 4'!N5-'DS2 Cell 4'!R5+'DS2 Cell 4'!O5,'DS2 Cell 3'!N5-'DS2 Cell 3'!R5+'DS2 Cell 3'!O5,'DS2 Cell 2'!N5-'DS2 Cell 2'!R5+'DS2 Cell 2'!O5,'DS2 Cell 1'!N5-'DS2 Cell 1'!R5+'DS2 Cell 1'!O5)</f>
        <v>27.6791206554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78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0.3384</v>
      </c>
      <c r="C155" s="19" t="n">
        <v>0.924</v>
      </c>
      <c r="D155" s="19" t="n">
        <v>0</v>
      </c>
      <c r="E155" s="13" t="n">
        <f aca="false">(B155+C155+D155)/3</f>
        <v>0.4208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4.1448</v>
      </c>
      <c r="C156" s="19" t="n">
        <v>3.0228</v>
      </c>
      <c r="D156" s="19" t="n">
        <v>1.7028</v>
      </c>
      <c r="E156" s="13" t="n">
        <f aca="false">(B156+C156+D156)/3</f>
        <v>2.9568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4.2756</v>
      </c>
      <c r="C157" s="19" t="n">
        <v>3.1536</v>
      </c>
      <c r="D157" s="19" t="n">
        <v>2.0316</v>
      </c>
      <c r="E157" s="13" t="n">
        <f aca="false">(B157+C157+D157)/3</f>
        <v>3.1536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0</v>
      </c>
      <c r="C161" s="19" t="n">
        <v>0</v>
      </c>
      <c r="D161" s="19" t="n">
        <v>0</v>
      </c>
      <c r="E161" s="13" t="n">
        <f aca="false">(B161+C161+D161)/3</f>
        <v>0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0</v>
      </c>
      <c r="C162" s="19" t="n">
        <v>0</v>
      </c>
      <c r="D162" s="19" t="n">
        <v>0</v>
      </c>
      <c r="E162" s="13" t="n">
        <f aca="false">(B162+C162+D162)/3</f>
        <v>0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0</v>
      </c>
      <c r="C163" s="19" t="n">
        <v>0</v>
      </c>
      <c r="D163" s="19" t="n">
        <v>0</v>
      </c>
      <c r="E163" s="13" t="n">
        <f aca="false">(B163+C163+D163)/3</f>
        <v>0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0</v>
      </c>
      <c r="C168" s="19" t="n">
        <v>0</v>
      </c>
      <c r="D168" s="19" t="n">
        <v>0</v>
      </c>
      <c r="E168" s="13" t="n">
        <f aca="false">(B168+C168+D168)/3</f>
        <v>0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0</v>
      </c>
      <c r="C169" s="19" t="n">
        <v>0</v>
      </c>
      <c r="D169" s="19" t="n">
        <v>0</v>
      </c>
      <c r="E169" s="13" t="n">
        <f aca="false">(B169+C169+D169)/3</f>
        <v>0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3.2112</v>
      </c>
      <c r="C238" s="19" t="n">
        <v>0</v>
      </c>
      <c r="D238" s="19" t="n">
        <v>0</v>
      </c>
      <c r="E238" s="13" t="n">
        <f aca="false">(B238+C238+D238)/3</f>
        <v>1.070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0</v>
      </c>
      <c r="C243" s="19" t="n">
        <v>0</v>
      </c>
      <c r="D243" s="19" t="n">
        <v>0</v>
      </c>
      <c r="E243" s="13" t="n">
        <f aca="false">(B243+C243+D243)/3</f>
        <v>0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</v>
      </c>
      <c r="C247" s="19" t="n">
        <v>0</v>
      </c>
      <c r="D247" s="19" t="n">
        <v>0</v>
      </c>
      <c r="E247" s="13" t="n">
        <f aca="false">(B247+C247+D247)/3</f>
        <v>0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0</v>
      </c>
      <c r="C248" s="19" t="n">
        <v>0</v>
      </c>
      <c r="D248" s="19" t="n">
        <v>0</v>
      </c>
      <c r="E248" s="13" t="n">
        <f aca="false">(B248+C248+D248)/3</f>
        <v>0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78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4.2384</v>
      </c>
      <c r="C317" s="19" t="n">
        <v>3.18</v>
      </c>
      <c r="D317" s="19" t="n">
        <v>2.1216</v>
      </c>
      <c r="E317" s="13" t="n">
        <f aca="false">(B317+C317+D317)/3</f>
        <v>3.18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4.2384</v>
      </c>
      <c r="C318" s="19" t="n">
        <v>3.18</v>
      </c>
      <c r="D318" s="19" t="n">
        <v>2.1216</v>
      </c>
      <c r="E318" s="13" t="n">
        <f aca="false">(B318+C318+D318)/3</f>
        <v>3.18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4.2384</v>
      </c>
      <c r="C319" s="19" t="n">
        <v>3.18</v>
      </c>
      <c r="D319" s="19" t="n">
        <v>2.1216</v>
      </c>
      <c r="E319" s="13" t="n">
        <f aca="false">(B319+C319+D319)/3</f>
        <v>3.18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0</v>
      </c>
      <c r="C342" s="19" t="n">
        <v>0</v>
      </c>
      <c r="D342" s="19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0</v>
      </c>
      <c r="C343" s="19" t="n">
        <v>0</v>
      </c>
      <c r="D343" s="19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0</v>
      </c>
      <c r="C344" s="19" t="n">
        <v>0</v>
      </c>
      <c r="D344" s="19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79" t="n">
        <v>0</v>
      </c>
      <c r="C345" s="19" t="n">
        <v>0</v>
      </c>
      <c r="D345" s="19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78" t="n">
        <v>0</v>
      </c>
      <c r="C346" s="19" t="n">
        <v>0</v>
      </c>
      <c r="D346" s="19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78" t="n">
        <v>0</v>
      </c>
      <c r="C347" s="19" t="n">
        <v>0</v>
      </c>
      <c r="D347" s="19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78" t="n">
        <v>0</v>
      </c>
      <c r="C348" s="19" t="n">
        <v>0</v>
      </c>
      <c r="D348" s="19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78" t="n">
        <v>0</v>
      </c>
      <c r="C349" s="19" t="n">
        <v>0</v>
      </c>
      <c r="D349" s="19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78" t="n">
        <v>0</v>
      </c>
      <c r="C350" s="19" t="n">
        <v>0</v>
      </c>
      <c r="D350" s="19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8" t="n">
        <v>0</v>
      </c>
      <c r="C351" s="19" t="n">
        <v>0</v>
      </c>
      <c r="D351" s="19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0</v>
      </c>
      <c r="C352" s="19" t="n">
        <v>0</v>
      </c>
      <c r="D352" s="19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0</v>
      </c>
      <c r="C353" s="19" t="n">
        <v>0</v>
      </c>
      <c r="D353" s="19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0</v>
      </c>
      <c r="C354" s="80" t="n">
        <v>0</v>
      </c>
      <c r="D354" s="81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0.9290004232569</v>
      </c>
      <c r="O5" s="10" t="n">
        <f aca="false">SUM(E6:E369)</f>
        <v>6.2628</v>
      </c>
      <c r="P5" s="10" t="n">
        <f aca="false">SUM(F6:F369)</f>
        <v>0.6792</v>
      </c>
      <c r="Q5" s="10" t="n">
        <f aca="false">SUM(G6:G369)</f>
        <v>26.2656</v>
      </c>
      <c r="R5" s="10" t="n">
        <f aca="false">SUM(H8:H372)</f>
        <v>0.489943278208672</v>
      </c>
      <c r="S5" s="10" t="n">
        <f aca="false">SUM(I8:I372)</f>
        <v>8.1076</v>
      </c>
      <c r="T5" s="10" t="n">
        <f aca="false">SUM(K8:K372)</f>
        <v>34.1484</v>
      </c>
      <c r="U5" s="11" t="n">
        <f aca="false">P5/Q5</f>
        <v>0.025858918128655</v>
      </c>
      <c r="V5" s="11" t="n">
        <f aca="false">S5/N5</f>
        <v>0.387385916003451</v>
      </c>
    </row>
    <row r="6" customFormat="false" ht="15" hidden="false" customHeight="false" outlineLevel="0" collapsed="false">
      <c r="A6" s="12" t="n">
        <v>39448</v>
      </c>
      <c r="B6" s="87"/>
      <c r="C6" s="88"/>
      <c r="D6" s="15"/>
      <c r="E6" s="15"/>
      <c r="F6" s="15"/>
      <c r="G6" s="15"/>
      <c r="H6" s="15"/>
      <c r="I6" s="17"/>
      <c r="J6" s="88"/>
      <c r="K6" s="15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87"/>
      <c r="C7" s="15"/>
      <c r="D7" s="15"/>
      <c r="E7" s="15"/>
      <c r="F7" s="15"/>
      <c r="G7" s="15"/>
      <c r="H7" s="15"/>
      <c r="I7" s="23"/>
      <c r="J7" s="15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87"/>
      <c r="C8" s="15"/>
      <c r="D8" s="15"/>
      <c r="E8" s="15"/>
      <c r="F8" s="15"/>
      <c r="G8" s="15"/>
      <c r="H8" s="15"/>
      <c r="I8" s="23"/>
      <c r="J8" s="15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87"/>
      <c r="C9" s="15"/>
      <c r="D9" s="15"/>
      <c r="E9" s="15"/>
      <c r="F9" s="15"/>
      <c r="G9" s="15"/>
      <c r="H9" s="15"/>
      <c r="I9" s="23"/>
      <c r="J9" s="15"/>
      <c r="K9" s="15"/>
      <c r="M9" s="21"/>
      <c r="N9" s="26" t="n">
        <f aca="false">N5+O5+P5</f>
        <v>27.8710004232569</v>
      </c>
      <c r="O9" s="26" t="n">
        <f aca="false">R5+S5</f>
        <v>8.59754327820867</v>
      </c>
      <c r="P9" s="26" t="n">
        <f aca="false">Q5</f>
        <v>26.2656</v>
      </c>
      <c r="Q9" s="26" t="n">
        <f aca="false">B302-B140</f>
        <v>4.7496</v>
      </c>
      <c r="S9" s="89" t="n">
        <f aca="false">N9-O9-P9-Q9</f>
        <v>-11.7417428549517</v>
      </c>
      <c r="T9" s="21"/>
    </row>
    <row r="10" customFormat="false" ht="15" hidden="false" customHeight="false" outlineLevel="0" collapsed="false">
      <c r="A10" s="22" t="n">
        <v>39452</v>
      </c>
      <c r="B10" s="87"/>
      <c r="C10" s="15"/>
      <c r="D10" s="15"/>
      <c r="E10" s="15"/>
      <c r="F10" s="15"/>
      <c r="G10" s="15"/>
      <c r="H10" s="15"/>
      <c r="I10" s="23"/>
      <c r="J10" s="15"/>
      <c r="K10" s="15"/>
      <c r="R10" s="0"/>
    </row>
    <row r="11" customFormat="false" ht="15" hidden="false" customHeight="false" outlineLevel="0" collapsed="false">
      <c r="A11" s="22" t="n">
        <v>39453</v>
      </c>
      <c r="B11" s="87"/>
      <c r="C11" s="15"/>
      <c r="D11" s="15"/>
      <c r="E11" s="15"/>
      <c r="F11" s="15"/>
      <c r="G11" s="15"/>
      <c r="H11" s="15"/>
      <c r="I11" s="23"/>
      <c r="J11" s="15"/>
      <c r="K11" s="15"/>
      <c r="R11" s="0"/>
    </row>
    <row r="12" customFormat="false" ht="15" hidden="false" customHeight="false" outlineLevel="0" collapsed="false">
      <c r="A12" s="22" t="n">
        <v>39454</v>
      </c>
      <c r="B12" s="87"/>
      <c r="C12" s="15"/>
      <c r="D12" s="15"/>
      <c r="E12" s="15"/>
      <c r="F12" s="15"/>
      <c r="G12" s="15"/>
      <c r="H12" s="15"/>
      <c r="I12" s="23"/>
      <c r="J12" s="15"/>
      <c r="K12" s="15"/>
      <c r="R12" s="0"/>
    </row>
    <row r="13" customFormat="false" ht="15" hidden="false" customHeight="false" outlineLevel="0" collapsed="false">
      <c r="A13" s="22" t="n">
        <v>39455</v>
      </c>
      <c r="B13" s="87"/>
      <c r="C13" s="15"/>
      <c r="D13" s="15"/>
      <c r="E13" s="15"/>
      <c r="F13" s="15"/>
      <c r="G13" s="15"/>
      <c r="H13" s="15"/>
      <c r="I13" s="23"/>
      <c r="J13" s="15"/>
      <c r="K13" s="15"/>
      <c r="R13" s="0"/>
    </row>
    <row r="14" customFormat="false" ht="15" hidden="false" customHeight="false" outlineLevel="0" collapsed="false">
      <c r="A14" s="22" t="n">
        <v>39456</v>
      </c>
      <c r="B14" s="87"/>
      <c r="C14" s="15"/>
      <c r="D14" s="15"/>
      <c r="E14" s="15"/>
      <c r="F14" s="15"/>
      <c r="G14" s="15"/>
      <c r="H14" s="15"/>
      <c r="I14" s="23"/>
      <c r="J14" s="15"/>
      <c r="K14" s="15"/>
      <c r="R14" s="0"/>
    </row>
    <row r="15" customFormat="false" ht="15" hidden="false" customHeight="false" outlineLevel="0" collapsed="false">
      <c r="A15" s="22" t="n">
        <v>39457</v>
      </c>
      <c r="B15" s="87"/>
      <c r="C15" s="15"/>
      <c r="D15" s="15"/>
      <c r="E15" s="15"/>
      <c r="F15" s="15"/>
      <c r="G15" s="15"/>
      <c r="H15" s="15"/>
      <c r="I15" s="23"/>
      <c r="J15" s="15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87"/>
      <c r="C16" s="15"/>
      <c r="D16" s="15"/>
      <c r="E16" s="15"/>
      <c r="F16" s="15"/>
      <c r="G16" s="15"/>
      <c r="H16" s="15"/>
      <c r="I16" s="23"/>
      <c r="J16" s="15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87"/>
      <c r="C17" s="15"/>
      <c r="D17" s="15"/>
      <c r="E17" s="15"/>
      <c r="F17" s="15"/>
      <c r="G17" s="15"/>
      <c r="H17" s="15"/>
      <c r="I17" s="23"/>
      <c r="J17" s="15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87"/>
      <c r="C18" s="15"/>
      <c r="D18" s="15"/>
      <c r="E18" s="15"/>
      <c r="F18" s="15"/>
      <c r="G18" s="15"/>
      <c r="H18" s="15"/>
      <c r="I18" s="23"/>
      <c r="J18" s="15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87"/>
      <c r="C19" s="15"/>
      <c r="D19" s="15"/>
      <c r="E19" s="15"/>
      <c r="F19" s="15"/>
      <c r="G19" s="15"/>
      <c r="H19" s="15"/>
      <c r="I19" s="23"/>
      <c r="J19" s="15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87"/>
      <c r="C20" s="15"/>
      <c r="D20" s="15"/>
      <c r="E20" s="15"/>
      <c r="F20" s="15"/>
      <c r="G20" s="15"/>
      <c r="H20" s="15"/>
      <c r="I20" s="23"/>
      <c r="J20" s="15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87"/>
      <c r="C21" s="15"/>
      <c r="D21" s="15"/>
      <c r="E21" s="15"/>
      <c r="F21" s="15"/>
      <c r="G21" s="15"/>
      <c r="H21" s="15"/>
      <c r="I21" s="23"/>
      <c r="J21" s="15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87"/>
      <c r="C22" s="15"/>
      <c r="D22" s="15"/>
      <c r="E22" s="15"/>
      <c r="F22" s="15"/>
      <c r="G22" s="15"/>
      <c r="H22" s="15"/>
      <c r="I22" s="23"/>
      <c r="J22" s="15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87"/>
      <c r="C23" s="15"/>
      <c r="D23" s="15"/>
      <c r="E23" s="15"/>
      <c r="F23" s="15"/>
      <c r="G23" s="15"/>
      <c r="H23" s="15"/>
      <c r="I23" s="23"/>
      <c r="J23" s="15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87"/>
      <c r="C24" s="15"/>
      <c r="D24" s="15"/>
      <c r="E24" s="15"/>
      <c r="F24" s="15"/>
      <c r="G24" s="15"/>
      <c r="H24" s="15"/>
      <c r="I24" s="23"/>
      <c r="J24" s="15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87"/>
      <c r="C25" s="15"/>
      <c r="D25" s="15"/>
      <c r="E25" s="15"/>
      <c r="F25" s="15"/>
      <c r="G25" s="15"/>
      <c r="H25" s="15"/>
      <c r="I25" s="23"/>
      <c r="J25" s="15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87"/>
      <c r="C26" s="15"/>
      <c r="D26" s="15"/>
      <c r="E26" s="15"/>
      <c r="F26" s="15"/>
      <c r="G26" s="15"/>
      <c r="H26" s="15"/>
      <c r="I26" s="23"/>
      <c r="J26" s="15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87"/>
      <c r="C27" s="15"/>
      <c r="D27" s="15"/>
      <c r="E27" s="15"/>
      <c r="F27" s="15"/>
      <c r="G27" s="15"/>
      <c r="H27" s="15"/>
      <c r="I27" s="23"/>
      <c r="J27" s="15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87"/>
      <c r="C28" s="15"/>
      <c r="D28" s="15"/>
      <c r="E28" s="15"/>
      <c r="F28" s="15"/>
      <c r="G28" s="15"/>
      <c r="H28" s="15"/>
      <c r="I28" s="23"/>
      <c r="J28" s="15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87"/>
      <c r="C29" s="15"/>
      <c r="D29" s="15"/>
      <c r="E29" s="15"/>
      <c r="F29" s="15"/>
      <c r="G29" s="15"/>
      <c r="H29" s="15"/>
      <c r="I29" s="23"/>
      <c r="J29" s="15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87"/>
      <c r="C30" s="15"/>
      <c r="D30" s="15"/>
      <c r="E30" s="15"/>
      <c r="F30" s="15"/>
      <c r="G30" s="15"/>
      <c r="H30" s="15"/>
      <c r="I30" s="23"/>
      <c r="J30" s="27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87"/>
      <c r="C31" s="15"/>
      <c r="D31" s="15"/>
      <c r="E31" s="15"/>
      <c r="F31" s="15"/>
      <c r="G31" s="15"/>
      <c r="H31" s="15"/>
      <c r="I31" s="23"/>
      <c r="J31" s="27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87"/>
      <c r="C32" s="15"/>
      <c r="D32" s="15"/>
      <c r="E32" s="15"/>
      <c r="F32" s="15"/>
      <c r="G32" s="15"/>
      <c r="H32" s="15"/>
      <c r="I32" s="23"/>
      <c r="J32" s="27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87"/>
      <c r="C33" s="15"/>
      <c r="D33" s="15"/>
      <c r="E33" s="15"/>
      <c r="F33" s="15"/>
      <c r="G33" s="15"/>
      <c r="H33" s="15"/>
      <c r="I33" s="23"/>
      <c r="J33" s="27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87"/>
      <c r="C34" s="15"/>
      <c r="D34" s="15"/>
      <c r="E34" s="15"/>
      <c r="F34" s="15"/>
      <c r="G34" s="15"/>
      <c r="H34" s="15"/>
      <c r="I34" s="23"/>
      <c r="J34" s="27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87"/>
      <c r="C35" s="15"/>
      <c r="D35" s="15"/>
      <c r="E35" s="15"/>
      <c r="F35" s="15"/>
      <c r="G35" s="15"/>
      <c r="H35" s="15"/>
      <c r="I35" s="23"/>
      <c r="J35" s="27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87"/>
      <c r="C36" s="15"/>
      <c r="D36" s="15"/>
      <c r="E36" s="15"/>
      <c r="F36" s="15"/>
      <c r="G36" s="15"/>
      <c r="H36" s="15"/>
      <c r="I36" s="23"/>
      <c r="J36" s="27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87"/>
      <c r="C37" s="15"/>
      <c r="D37" s="15"/>
      <c r="E37" s="15"/>
      <c r="F37" s="15"/>
      <c r="G37" s="15"/>
      <c r="H37" s="15"/>
      <c r="I37" s="23"/>
      <c r="J37" s="27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87"/>
      <c r="C38" s="15"/>
      <c r="D38" s="15"/>
      <c r="E38" s="15"/>
      <c r="F38" s="15"/>
      <c r="G38" s="15"/>
      <c r="H38" s="15"/>
      <c r="I38" s="23"/>
      <c r="J38" s="27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87"/>
      <c r="C39" s="15"/>
      <c r="D39" s="15"/>
      <c r="E39" s="15"/>
      <c r="F39" s="15"/>
      <c r="G39" s="15"/>
      <c r="H39" s="15"/>
      <c r="I39" s="23"/>
      <c r="J39" s="27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87"/>
      <c r="C40" s="15"/>
      <c r="D40" s="15"/>
      <c r="E40" s="15"/>
      <c r="F40" s="15"/>
      <c r="G40" s="15"/>
      <c r="H40" s="15"/>
      <c r="I40" s="23"/>
      <c r="J40" s="27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87"/>
      <c r="C41" s="15"/>
      <c r="D41" s="15"/>
      <c r="E41" s="15"/>
      <c r="F41" s="15"/>
      <c r="G41" s="15"/>
      <c r="H41" s="15"/>
      <c r="I41" s="23"/>
      <c r="J41" s="27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87"/>
      <c r="C42" s="15"/>
      <c r="D42" s="15"/>
      <c r="E42" s="15"/>
      <c r="F42" s="15"/>
      <c r="G42" s="15"/>
      <c r="H42" s="15"/>
      <c r="I42" s="23"/>
      <c r="J42" s="27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87"/>
      <c r="C43" s="15"/>
      <c r="D43" s="15"/>
      <c r="E43" s="15"/>
      <c r="F43" s="15"/>
      <c r="G43" s="15"/>
      <c r="H43" s="15"/>
      <c r="I43" s="23"/>
      <c r="J43" s="27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87"/>
      <c r="C44" s="15"/>
      <c r="D44" s="15"/>
      <c r="E44" s="15"/>
      <c r="F44" s="15"/>
      <c r="G44" s="15"/>
      <c r="H44" s="15"/>
      <c r="I44" s="23"/>
      <c r="J44" s="27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87"/>
      <c r="C45" s="15"/>
      <c r="D45" s="15"/>
      <c r="E45" s="15"/>
      <c r="F45" s="15"/>
      <c r="G45" s="15"/>
      <c r="H45" s="15"/>
      <c r="I45" s="23"/>
      <c r="J45" s="27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87"/>
      <c r="C46" s="15"/>
      <c r="D46" s="15"/>
      <c r="E46" s="15"/>
      <c r="F46" s="15"/>
      <c r="G46" s="15"/>
      <c r="H46" s="15"/>
      <c r="I46" s="23"/>
      <c r="J46" s="27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87"/>
      <c r="C47" s="15"/>
      <c r="D47" s="15"/>
      <c r="E47" s="15"/>
      <c r="F47" s="15"/>
      <c r="G47" s="15"/>
      <c r="H47" s="15"/>
      <c r="I47" s="23"/>
      <c r="J47" s="27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87"/>
      <c r="C48" s="15"/>
      <c r="D48" s="15"/>
      <c r="E48" s="15"/>
      <c r="F48" s="15"/>
      <c r="G48" s="15"/>
      <c r="H48" s="15"/>
      <c r="I48" s="23"/>
      <c r="J48" s="27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87"/>
      <c r="C49" s="15"/>
      <c r="D49" s="15"/>
      <c r="E49" s="15"/>
      <c r="F49" s="15"/>
      <c r="G49" s="15"/>
      <c r="H49" s="15"/>
      <c r="I49" s="23"/>
      <c r="J49" s="27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87"/>
      <c r="C50" s="15"/>
      <c r="D50" s="15"/>
      <c r="E50" s="15"/>
      <c r="F50" s="15"/>
      <c r="G50" s="15"/>
      <c r="H50" s="15"/>
      <c r="I50" s="23"/>
      <c r="J50" s="27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87"/>
      <c r="C51" s="15"/>
      <c r="D51" s="15"/>
      <c r="E51" s="15"/>
      <c r="F51" s="15"/>
      <c r="G51" s="15"/>
      <c r="H51" s="15"/>
      <c r="I51" s="23"/>
      <c r="J51" s="27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87"/>
      <c r="C52" s="15"/>
      <c r="D52" s="15"/>
      <c r="E52" s="15"/>
      <c r="F52" s="15"/>
      <c r="G52" s="15"/>
      <c r="H52" s="15"/>
      <c r="I52" s="23"/>
      <c r="J52" s="27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87"/>
      <c r="C53" s="15"/>
      <c r="D53" s="15"/>
      <c r="E53" s="15"/>
      <c r="F53" s="15"/>
      <c r="G53" s="15"/>
      <c r="H53" s="15"/>
      <c r="I53" s="23"/>
      <c r="J53" s="27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87"/>
      <c r="C54" s="15"/>
      <c r="D54" s="15"/>
      <c r="E54" s="15"/>
      <c r="F54" s="15"/>
      <c r="G54" s="15"/>
      <c r="H54" s="15"/>
      <c r="I54" s="23"/>
      <c r="J54" s="27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87"/>
      <c r="C55" s="15"/>
      <c r="D55" s="15"/>
      <c r="E55" s="15"/>
      <c r="F55" s="15"/>
      <c r="G55" s="15"/>
      <c r="H55" s="15"/>
      <c r="I55" s="23"/>
      <c r="J55" s="27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87"/>
      <c r="C56" s="15"/>
      <c r="D56" s="15"/>
      <c r="E56" s="15"/>
      <c r="F56" s="15"/>
      <c r="G56" s="15"/>
      <c r="H56" s="15"/>
      <c r="I56" s="23"/>
      <c r="J56" s="27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87"/>
      <c r="C57" s="15"/>
      <c r="D57" s="15"/>
      <c r="E57" s="15"/>
      <c r="F57" s="15"/>
      <c r="G57" s="15"/>
      <c r="H57" s="15"/>
      <c r="I57" s="23"/>
      <c r="J57" s="27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87"/>
      <c r="C58" s="15"/>
      <c r="D58" s="15"/>
      <c r="E58" s="15"/>
      <c r="F58" s="15"/>
      <c r="G58" s="15"/>
      <c r="H58" s="15"/>
      <c r="I58" s="23"/>
      <c r="J58" s="27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87"/>
      <c r="C59" s="15"/>
      <c r="D59" s="15"/>
      <c r="E59" s="15"/>
      <c r="F59" s="15"/>
      <c r="G59" s="15"/>
      <c r="H59" s="15"/>
      <c r="I59" s="23"/>
      <c r="J59" s="27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87"/>
      <c r="C60" s="15"/>
      <c r="D60" s="15"/>
      <c r="E60" s="15"/>
      <c r="F60" s="15"/>
      <c r="G60" s="15"/>
      <c r="H60" s="15"/>
      <c r="I60" s="23"/>
      <c r="J60" s="27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87"/>
      <c r="C61" s="15"/>
      <c r="D61" s="15"/>
      <c r="E61" s="15"/>
      <c r="F61" s="15"/>
      <c r="G61" s="15"/>
      <c r="H61" s="15"/>
      <c r="I61" s="23"/>
      <c r="J61" s="27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87"/>
      <c r="C62" s="15"/>
      <c r="D62" s="15"/>
      <c r="E62" s="15"/>
      <c r="F62" s="15"/>
      <c r="G62" s="15"/>
      <c r="H62" s="15"/>
      <c r="I62" s="23"/>
      <c r="J62" s="27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87"/>
      <c r="C63" s="15"/>
      <c r="D63" s="15"/>
      <c r="E63" s="15"/>
      <c r="F63" s="15"/>
      <c r="G63" s="15"/>
      <c r="H63" s="15"/>
      <c r="I63" s="23"/>
      <c r="J63" s="27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87"/>
      <c r="C64" s="15"/>
      <c r="D64" s="15"/>
      <c r="E64" s="15"/>
      <c r="F64" s="15"/>
      <c r="G64" s="15"/>
      <c r="H64" s="15"/>
      <c r="I64" s="23"/>
      <c r="J64" s="27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87"/>
      <c r="C65" s="15"/>
      <c r="D65" s="15"/>
      <c r="E65" s="15"/>
      <c r="F65" s="15"/>
      <c r="G65" s="15"/>
      <c r="H65" s="15"/>
      <c r="I65" s="23"/>
      <c r="J65" s="27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87"/>
      <c r="C66" s="15"/>
      <c r="D66" s="15"/>
      <c r="E66" s="15"/>
      <c r="F66" s="15"/>
      <c r="G66" s="15"/>
      <c r="H66" s="15"/>
      <c r="I66" s="23"/>
      <c r="J66" s="27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87"/>
      <c r="C67" s="15"/>
      <c r="D67" s="15"/>
      <c r="E67" s="15"/>
      <c r="F67" s="15"/>
      <c r="G67" s="15"/>
      <c r="H67" s="15"/>
      <c r="I67" s="23"/>
      <c r="J67" s="27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87"/>
      <c r="C68" s="15"/>
      <c r="D68" s="15"/>
      <c r="E68" s="15"/>
      <c r="F68" s="15"/>
      <c r="G68" s="15"/>
      <c r="H68" s="15"/>
      <c r="I68" s="23"/>
      <c r="J68" s="27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87"/>
      <c r="C69" s="15"/>
      <c r="D69" s="15"/>
      <c r="E69" s="15"/>
      <c r="F69" s="15"/>
      <c r="G69" s="15"/>
      <c r="H69" s="15"/>
      <c r="I69" s="23"/>
      <c r="J69" s="27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87"/>
      <c r="C70" s="15"/>
      <c r="D70" s="15"/>
      <c r="E70" s="15"/>
      <c r="F70" s="15"/>
      <c r="G70" s="15"/>
      <c r="H70" s="15"/>
      <c r="I70" s="23"/>
      <c r="J70" s="27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87"/>
      <c r="C71" s="15"/>
      <c r="D71" s="15"/>
      <c r="E71" s="15"/>
      <c r="F71" s="15"/>
      <c r="G71" s="15"/>
      <c r="H71" s="15"/>
      <c r="I71" s="23"/>
      <c r="J71" s="27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87"/>
      <c r="C72" s="15"/>
      <c r="D72" s="15"/>
      <c r="E72" s="15"/>
      <c r="F72" s="15"/>
      <c r="G72" s="15"/>
      <c r="H72" s="15"/>
      <c r="I72" s="23"/>
      <c r="J72" s="27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87"/>
      <c r="C73" s="15"/>
      <c r="D73" s="15"/>
      <c r="E73" s="15"/>
      <c r="F73" s="15"/>
      <c r="G73" s="15"/>
      <c r="H73" s="15"/>
      <c r="I73" s="23"/>
      <c r="J73" s="27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87"/>
      <c r="C74" s="15"/>
      <c r="D74" s="15"/>
      <c r="E74" s="15"/>
      <c r="F74" s="15"/>
      <c r="G74" s="27"/>
      <c r="H74" s="15"/>
      <c r="I74" s="23"/>
      <c r="J74" s="27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87"/>
      <c r="C75" s="15"/>
      <c r="D75" s="15"/>
      <c r="E75" s="15"/>
      <c r="F75" s="15"/>
      <c r="G75" s="27"/>
      <c r="H75" s="15"/>
      <c r="I75" s="23"/>
      <c r="J75" s="27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87"/>
      <c r="C76" s="15"/>
      <c r="D76" s="15"/>
      <c r="E76" s="15"/>
      <c r="F76" s="15"/>
      <c r="G76" s="27"/>
      <c r="H76" s="15"/>
      <c r="I76" s="23"/>
      <c r="J76" s="27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87"/>
      <c r="C77" s="15"/>
      <c r="D77" s="15"/>
      <c r="E77" s="15"/>
      <c r="F77" s="15"/>
      <c r="G77" s="27"/>
      <c r="H77" s="15"/>
      <c r="I77" s="23"/>
      <c r="J77" s="27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87"/>
      <c r="C78" s="15"/>
      <c r="D78" s="15"/>
      <c r="E78" s="15"/>
      <c r="F78" s="15"/>
      <c r="G78" s="27"/>
      <c r="H78" s="15"/>
      <c r="I78" s="23"/>
      <c r="J78" s="27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87"/>
      <c r="C79" s="15"/>
      <c r="D79" s="15"/>
      <c r="E79" s="15"/>
      <c r="F79" s="15"/>
      <c r="G79" s="27"/>
      <c r="H79" s="15"/>
      <c r="I79" s="23"/>
      <c r="J79" s="27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87"/>
      <c r="C80" s="15"/>
      <c r="D80" s="15"/>
      <c r="E80" s="15"/>
      <c r="F80" s="15"/>
      <c r="G80" s="27"/>
      <c r="H80" s="15"/>
      <c r="I80" s="23"/>
      <c r="J80" s="27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87"/>
      <c r="C81" s="15"/>
      <c r="D81" s="15"/>
      <c r="E81" s="15"/>
      <c r="F81" s="15"/>
      <c r="G81" s="27"/>
      <c r="H81" s="15"/>
      <c r="I81" s="23"/>
      <c r="J81" s="27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87"/>
      <c r="C82" s="15"/>
      <c r="D82" s="15"/>
      <c r="E82" s="15"/>
      <c r="F82" s="15"/>
      <c r="G82" s="27"/>
      <c r="H82" s="15"/>
      <c r="I82" s="23"/>
      <c r="J82" s="27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87"/>
      <c r="C83" s="15"/>
      <c r="D83" s="15"/>
      <c r="E83" s="15"/>
      <c r="F83" s="15"/>
      <c r="G83" s="27"/>
      <c r="H83" s="15"/>
      <c r="I83" s="23"/>
      <c r="J83" s="27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87"/>
      <c r="C84" s="15"/>
      <c r="D84" s="15"/>
      <c r="E84" s="15"/>
      <c r="F84" s="15"/>
      <c r="G84" s="27"/>
      <c r="H84" s="15"/>
      <c r="I84" s="23"/>
      <c r="J84" s="27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87"/>
      <c r="C85" s="15"/>
      <c r="D85" s="15"/>
      <c r="E85" s="15"/>
      <c r="F85" s="15"/>
      <c r="G85" s="27"/>
      <c r="H85" s="15"/>
      <c r="I85" s="23"/>
      <c r="J85" s="27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87"/>
      <c r="C86" s="15"/>
      <c r="D86" s="15"/>
      <c r="E86" s="15"/>
      <c r="F86" s="15"/>
      <c r="G86" s="27"/>
      <c r="H86" s="15"/>
      <c r="I86" s="23"/>
      <c r="J86" s="27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87"/>
      <c r="C87" s="15"/>
      <c r="D87" s="15"/>
      <c r="E87" s="15"/>
      <c r="F87" s="15"/>
      <c r="G87" s="27"/>
      <c r="H87" s="15"/>
      <c r="I87" s="23"/>
      <c r="J87" s="27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87"/>
      <c r="C88" s="15"/>
      <c r="D88" s="15"/>
      <c r="E88" s="15"/>
      <c r="F88" s="15"/>
      <c r="G88" s="27"/>
      <c r="H88" s="15"/>
      <c r="I88" s="23"/>
      <c r="J88" s="27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87"/>
      <c r="C89" s="15"/>
      <c r="D89" s="15"/>
      <c r="E89" s="15"/>
      <c r="F89" s="15"/>
      <c r="G89" s="27"/>
      <c r="H89" s="15"/>
      <c r="I89" s="23"/>
      <c r="J89" s="27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87"/>
      <c r="C90" s="15"/>
      <c r="D90" s="15"/>
      <c r="E90" s="15"/>
      <c r="F90" s="15"/>
      <c r="G90" s="27"/>
      <c r="H90" s="15"/>
      <c r="I90" s="23"/>
      <c r="J90" s="27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87"/>
      <c r="C91" s="15"/>
      <c r="D91" s="15"/>
      <c r="E91" s="15"/>
      <c r="F91" s="15"/>
      <c r="G91" s="27"/>
      <c r="H91" s="15"/>
      <c r="I91" s="23"/>
      <c r="J91" s="27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87"/>
      <c r="C92" s="15"/>
      <c r="D92" s="15"/>
      <c r="E92" s="15"/>
      <c r="F92" s="15"/>
      <c r="G92" s="27"/>
      <c r="H92" s="15"/>
      <c r="I92" s="23"/>
      <c r="J92" s="27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87"/>
      <c r="C93" s="15"/>
      <c r="D93" s="15"/>
      <c r="E93" s="15"/>
      <c r="F93" s="15"/>
      <c r="G93" s="27"/>
      <c r="H93" s="15"/>
      <c r="I93" s="23"/>
      <c r="J93" s="27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87"/>
      <c r="C94" s="15"/>
      <c r="D94" s="15"/>
      <c r="E94" s="15"/>
      <c r="F94" s="15"/>
      <c r="G94" s="27"/>
      <c r="H94" s="15"/>
      <c r="I94" s="23"/>
      <c r="J94" s="27"/>
      <c r="K94" s="15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87"/>
      <c r="C95" s="15"/>
      <c r="D95" s="15"/>
      <c r="E95" s="15"/>
      <c r="F95" s="15"/>
      <c r="G95" s="27"/>
      <c r="H95" s="15"/>
      <c r="I95" s="23"/>
      <c r="J95" s="27"/>
      <c r="K95" s="15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87"/>
      <c r="C96" s="15"/>
      <c r="D96" s="15"/>
      <c r="E96" s="15"/>
      <c r="F96" s="15"/>
      <c r="G96" s="27"/>
      <c r="H96" s="15"/>
      <c r="I96" s="23"/>
      <c r="J96" s="27"/>
      <c r="K96" s="15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87"/>
      <c r="C97" s="15"/>
      <c r="D97" s="15"/>
      <c r="E97" s="15"/>
      <c r="F97" s="15"/>
      <c r="G97" s="27"/>
      <c r="H97" s="15"/>
      <c r="I97" s="23"/>
      <c r="J97" s="27"/>
      <c r="K97" s="15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87"/>
      <c r="C98" s="15"/>
      <c r="D98" s="15"/>
      <c r="E98" s="15"/>
      <c r="F98" s="15"/>
      <c r="G98" s="27"/>
      <c r="H98" s="15"/>
      <c r="I98" s="23"/>
      <c r="J98" s="27"/>
      <c r="K98" s="15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87"/>
      <c r="C99" s="15"/>
      <c r="D99" s="15"/>
      <c r="E99" s="15"/>
      <c r="F99" s="15"/>
      <c r="G99" s="27"/>
      <c r="H99" s="15"/>
      <c r="I99" s="23"/>
      <c r="J99" s="27"/>
      <c r="K99" s="15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87"/>
      <c r="C100" s="15"/>
      <c r="D100" s="15"/>
      <c r="E100" s="15"/>
      <c r="F100" s="15"/>
      <c r="G100" s="27"/>
      <c r="H100" s="15"/>
      <c r="I100" s="23"/>
      <c r="J100" s="27"/>
      <c r="K100" s="15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87"/>
      <c r="C101" s="15"/>
      <c r="D101" s="28"/>
      <c r="E101" s="15"/>
      <c r="F101" s="15"/>
      <c r="G101" s="27"/>
      <c r="H101" s="15"/>
      <c r="I101" s="23"/>
      <c r="J101" s="27"/>
      <c r="K101" s="15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87"/>
      <c r="C102" s="15"/>
      <c r="D102" s="15"/>
      <c r="E102" s="15"/>
      <c r="F102" s="15"/>
      <c r="G102" s="27"/>
      <c r="H102" s="15"/>
      <c r="I102" s="23"/>
      <c r="J102" s="27"/>
      <c r="K102" s="15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87"/>
      <c r="C103" s="15"/>
      <c r="D103" s="15"/>
      <c r="E103" s="15"/>
      <c r="F103" s="15"/>
      <c r="G103" s="28"/>
      <c r="H103" s="15"/>
      <c r="I103" s="23"/>
      <c r="J103" s="27"/>
      <c r="K103" s="15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87"/>
      <c r="C104" s="15"/>
      <c r="D104" s="15"/>
      <c r="E104" s="15"/>
      <c r="F104" s="15"/>
      <c r="G104" s="28"/>
      <c r="H104" s="27"/>
      <c r="I104" s="23"/>
      <c r="J104" s="27"/>
      <c r="K104" s="15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87"/>
      <c r="C105" s="15"/>
      <c r="D105" s="15"/>
      <c r="E105" s="15"/>
      <c r="F105" s="15"/>
      <c r="G105" s="28"/>
      <c r="H105" s="15"/>
      <c r="I105" s="23"/>
      <c r="J105" s="27"/>
      <c r="K105" s="15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87"/>
      <c r="C106" s="15"/>
      <c r="D106" s="15"/>
      <c r="E106" s="15"/>
      <c r="F106" s="15"/>
      <c r="G106" s="28"/>
      <c r="H106" s="15"/>
      <c r="I106" s="23"/>
      <c r="J106" s="27"/>
      <c r="K106" s="2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87"/>
      <c r="C107" s="15"/>
      <c r="D107" s="15"/>
      <c r="E107" s="15"/>
      <c r="F107" s="15"/>
      <c r="G107" s="28"/>
      <c r="H107" s="15"/>
      <c r="I107" s="23"/>
      <c r="J107" s="27"/>
      <c r="K107" s="2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87"/>
      <c r="C108" s="15"/>
      <c r="D108" s="15"/>
      <c r="E108" s="15"/>
      <c r="F108" s="15"/>
      <c r="G108" s="28"/>
      <c r="H108" s="15"/>
      <c r="I108" s="23"/>
      <c r="J108" s="27"/>
      <c r="K108" s="2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87"/>
      <c r="C109" s="15"/>
      <c r="D109" s="15"/>
      <c r="E109" s="15"/>
      <c r="F109" s="15"/>
      <c r="G109" s="28"/>
      <c r="H109" s="15"/>
      <c r="I109" s="23"/>
      <c r="J109" s="2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87"/>
      <c r="C110" s="15"/>
      <c r="D110" s="15"/>
      <c r="E110" s="15"/>
      <c r="F110" s="15"/>
      <c r="G110" s="28"/>
      <c r="H110" s="15"/>
      <c r="I110" s="31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87"/>
      <c r="C111" s="15"/>
      <c r="D111" s="15"/>
      <c r="E111" s="15"/>
      <c r="F111" s="15"/>
      <c r="G111" s="28"/>
      <c r="H111" s="15"/>
      <c r="I111" s="31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87"/>
      <c r="C112" s="15"/>
      <c r="D112" s="31"/>
      <c r="E112" s="15"/>
      <c r="F112" s="15"/>
      <c r="G112" s="28"/>
      <c r="H112" s="15"/>
      <c r="I112" s="31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87"/>
      <c r="C113" s="15"/>
      <c r="D113" s="31"/>
      <c r="E113" s="15"/>
      <c r="F113" s="15"/>
      <c r="G113" s="28"/>
      <c r="H113" s="15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87"/>
      <c r="C114" s="15"/>
      <c r="D114" s="15"/>
      <c r="E114" s="15"/>
      <c r="F114" s="15"/>
      <c r="G114" s="28"/>
      <c r="H114" s="15"/>
      <c r="I114" s="31"/>
      <c r="J114" s="27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87"/>
      <c r="C115" s="15"/>
      <c r="D115" s="15"/>
      <c r="E115" s="15"/>
      <c r="F115" s="15"/>
      <c r="G115" s="28"/>
      <c r="H115" s="15"/>
      <c r="I115" s="31"/>
      <c r="J115" s="27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87"/>
      <c r="C116" s="15"/>
      <c r="D116" s="15"/>
      <c r="E116" s="15"/>
      <c r="F116" s="15"/>
      <c r="G116" s="28"/>
      <c r="H116" s="15"/>
      <c r="I116" s="31"/>
      <c r="J116" s="27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87"/>
      <c r="C117" s="15"/>
      <c r="D117" s="15"/>
      <c r="E117" s="15"/>
      <c r="F117" s="15"/>
      <c r="G117" s="28"/>
      <c r="H117" s="15"/>
      <c r="I117" s="31"/>
      <c r="J117" s="27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87"/>
      <c r="C118" s="15"/>
      <c r="D118" s="15"/>
      <c r="E118" s="15"/>
      <c r="F118" s="15"/>
      <c r="G118" s="28"/>
      <c r="H118" s="15"/>
      <c r="I118" s="31"/>
      <c r="J118" s="27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87"/>
      <c r="C119" s="28"/>
      <c r="D119" s="15"/>
      <c r="E119" s="15"/>
      <c r="F119" s="15"/>
      <c r="G119" s="28"/>
      <c r="H119" s="15"/>
      <c r="I119" s="31"/>
      <c r="J119" s="27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87"/>
      <c r="C120" s="15"/>
      <c r="D120" s="15"/>
      <c r="E120" s="15"/>
      <c r="F120" s="15"/>
      <c r="G120" s="28"/>
      <c r="H120" s="15"/>
      <c r="I120" s="31"/>
      <c r="J120" s="27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90"/>
      <c r="C121" s="15"/>
      <c r="D121" s="15"/>
      <c r="E121" s="15"/>
      <c r="F121" s="15"/>
      <c r="G121" s="28"/>
      <c r="H121" s="15"/>
      <c r="I121" s="31"/>
      <c r="J121" s="27"/>
      <c r="K121" s="28"/>
      <c r="M121" s="32"/>
      <c r="N121" s="32"/>
      <c r="P121" s="36" t="e">
        <f aca="false">G106/K109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90"/>
      <c r="C122" s="15"/>
      <c r="D122" s="31"/>
      <c r="E122" s="15"/>
      <c r="F122" s="15"/>
      <c r="G122" s="28"/>
      <c r="H122" s="15"/>
      <c r="I122" s="31"/>
      <c r="J122" s="27"/>
      <c r="K122" s="28"/>
      <c r="M122" s="32"/>
      <c r="N122" s="32"/>
      <c r="P122" s="36" t="e">
        <f aca="false">G107/K110</f>
        <v>#DIV/0!</v>
      </c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90"/>
      <c r="C123" s="15"/>
      <c r="D123" s="31"/>
      <c r="E123" s="15"/>
      <c r="F123" s="15"/>
      <c r="G123" s="28"/>
      <c r="H123" s="15"/>
      <c r="I123" s="31"/>
      <c r="J123" s="27"/>
      <c r="K123" s="28"/>
      <c r="M123" s="32"/>
      <c r="N123" s="32"/>
      <c r="P123" s="36" t="e">
        <f aca="false">G108/K111</f>
        <v>#DIV/0!</v>
      </c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90"/>
      <c r="C124" s="27"/>
      <c r="D124" s="31"/>
      <c r="E124" s="15"/>
      <c r="F124" s="15"/>
      <c r="G124" s="28"/>
      <c r="H124" s="27"/>
      <c r="I124" s="31"/>
      <c r="J124" s="27"/>
      <c r="K124" s="28"/>
      <c r="M124" s="32"/>
      <c r="N124" s="32"/>
      <c r="P124" s="36" t="e">
        <f aca="false">G109/K112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90"/>
      <c r="C125" s="27"/>
      <c r="D125" s="15"/>
      <c r="E125" s="15"/>
      <c r="F125" s="15"/>
      <c r="G125" s="28"/>
      <c r="H125" s="27"/>
      <c r="I125" s="31"/>
      <c r="J125" s="27"/>
      <c r="K125" s="28"/>
      <c r="M125" s="32"/>
      <c r="N125" s="32"/>
      <c r="P125" s="36" t="e">
        <f aca="false">G110/K113</f>
        <v>#DIV/0!</v>
      </c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90"/>
      <c r="C126" s="27"/>
      <c r="D126" s="15"/>
      <c r="E126" s="15"/>
      <c r="F126" s="15"/>
      <c r="G126" s="28"/>
      <c r="H126" s="27"/>
      <c r="I126" s="31"/>
      <c r="J126" s="27"/>
      <c r="K126" s="28"/>
      <c r="M126" s="32"/>
      <c r="N126" s="32"/>
      <c r="P126" s="36" t="e">
        <f aca="false">G111/K114</f>
        <v>#DIV/0!</v>
      </c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90"/>
      <c r="C127" s="15"/>
      <c r="D127" s="15"/>
      <c r="E127" s="15"/>
      <c r="F127" s="15"/>
      <c r="G127" s="28"/>
      <c r="H127" s="15"/>
      <c r="I127" s="31"/>
      <c r="J127" s="27"/>
      <c r="K127" s="28"/>
      <c r="M127" s="32"/>
      <c r="N127" s="32"/>
      <c r="P127" s="36" t="e">
        <f aca="false">G112/K115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90"/>
      <c r="C128" s="15"/>
      <c r="D128" s="15"/>
      <c r="E128" s="15"/>
      <c r="F128" s="15"/>
      <c r="G128" s="28"/>
      <c r="H128" s="15"/>
      <c r="I128" s="31"/>
      <c r="J128" s="27"/>
      <c r="K128" s="28"/>
      <c r="M128" s="32"/>
      <c r="N128" s="32"/>
      <c r="P128" s="36" t="e">
        <f aca="false">G113/K116</f>
        <v>#DIV/0!</v>
      </c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90"/>
      <c r="C129" s="15"/>
      <c r="D129" s="15"/>
      <c r="E129" s="15"/>
      <c r="F129" s="15"/>
      <c r="G129" s="28"/>
      <c r="H129" s="15"/>
      <c r="I129" s="31"/>
      <c r="J129" s="27"/>
      <c r="K129" s="28"/>
      <c r="M129" s="32"/>
      <c r="N129" s="32"/>
      <c r="P129" s="36" t="e">
        <f aca="false">G114/K117</f>
        <v>#DIV/0!</v>
      </c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0" t="n">
        <v>39572</v>
      </c>
      <c r="B130" s="90"/>
      <c r="C130" s="31"/>
      <c r="D130" s="15"/>
      <c r="E130" s="15"/>
      <c r="F130" s="15"/>
      <c r="G130" s="28"/>
      <c r="H130" s="27"/>
      <c r="I130" s="31"/>
      <c r="J130" s="27"/>
      <c r="K130" s="28"/>
      <c r="M130" s="32"/>
      <c r="N130" s="32"/>
      <c r="P130" s="36" t="e">
        <f aca="false">G115/K118</f>
        <v>#DIV/0!</v>
      </c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0" t="n">
        <v>39573</v>
      </c>
      <c r="B131" s="90"/>
      <c r="C131" s="31"/>
      <c r="D131" s="15"/>
      <c r="E131" s="15"/>
      <c r="F131" s="15"/>
      <c r="G131" s="28"/>
      <c r="H131" s="27"/>
      <c r="I131" s="31"/>
      <c r="J131" s="27"/>
      <c r="K131" s="28"/>
      <c r="M131" s="32"/>
      <c r="N131" s="32"/>
      <c r="P131" s="36" t="e">
        <f aca="false">G116/K119</f>
        <v>#DIV/0!</v>
      </c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0" t="n">
        <v>39574</v>
      </c>
      <c r="B132" s="90"/>
      <c r="C132" s="15"/>
      <c r="D132" s="15"/>
      <c r="E132" s="15"/>
      <c r="F132" s="15"/>
      <c r="G132" s="28"/>
      <c r="H132" s="27"/>
      <c r="I132" s="31"/>
      <c r="J132" s="27"/>
      <c r="K132" s="28"/>
      <c r="M132" s="32"/>
      <c r="N132" s="32"/>
      <c r="P132" s="36" t="e">
        <f aca="false">G117/K120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0" t="n">
        <v>39575</v>
      </c>
      <c r="B133" s="90"/>
      <c r="C133" s="15"/>
      <c r="D133" s="15"/>
      <c r="E133" s="15"/>
      <c r="F133" s="15"/>
      <c r="G133" s="28"/>
      <c r="H133" s="27"/>
      <c r="I133" s="31"/>
      <c r="J133" s="27"/>
      <c r="K133" s="28"/>
      <c r="M133" s="32"/>
      <c r="N133" s="32"/>
      <c r="P133" s="36" t="e">
        <f aca="false">G118/K121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0" t="n">
        <v>39576</v>
      </c>
      <c r="B134" s="90"/>
      <c r="C134" s="15"/>
      <c r="D134" s="15"/>
      <c r="E134" s="15"/>
      <c r="F134" s="15"/>
      <c r="G134" s="28"/>
      <c r="H134" s="27"/>
      <c r="I134" s="31"/>
      <c r="J134" s="27"/>
      <c r="K134" s="28"/>
      <c r="M134" s="32"/>
      <c r="N134" s="32"/>
      <c r="P134" s="36" t="e">
        <f aca="false">G119/K122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0" t="n">
        <v>39577</v>
      </c>
      <c r="B135" s="90"/>
      <c r="C135" s="15"/>
      <c r="D135" s="15"/>
      <c r="E135" s="15"/>
      <c r="F135" s="15"/>
      <c r="G135" s="28"/>
      <c r="H135" s="27"/>
      <c r="I135" s="31"/>
      <c r="J135" s="27"/>
      <c r="K135" s="28"/>
      <c r="M135" s="32"/>
      <c r="N135" s="32"/>
      <c r="P135" s="36" t="e">
        <f aca="false">G120/K123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0" t="n">
        <v>39578</v>
      </c>
      <c r="B136" s="90"/>
      <c r="C136" s="15"/>
      <c r="D136" s="15"/>
      <c r="E136" s="15"/>
      <c r="F136" s="15"/>
      <c r="G136" s="28"/>
      <c r="H136" s="27"/>
      <c r="I136" s="31"/>
      <c r="J136" s="27"/>
      <c r="K136" s="28"/>
      <c r="M136" s="32"/>
      <c r="N136" s="32"/>
      <c r="P136" s="36" t="e">
        <f aca="false">G121/K124</f>
        <v>#DIV/0!</v>
      </c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0" t="n">
        <v>39579</v>
      </c>
      <c r="B137" s="90"/>
      <c r="C137" s="15"/>
      <c r="D137" s="15"/>
      <c r="E137" s="15"/>
      <c r="F137" s="15"/>
      <c r="G137" s="28"/>
      <c r="H137" s="27"/>
      <c r="I137" s="31"/>
      <c r="J137" s="27"/>
      <c r="K137" s="28"/>
      <c r="M137" s="32"/>
      <c r="N137" s="32"/>
      <c r="P137" s="36" t="e">
        <f aca="false">G122/K125</f>
        <v>#DIV/0!</v>
      </c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0" t="n">
        <v>39580</v>
      </c>
      <c r="B138" s="90"/>
      <c r="C138" s="15"/>
      <c r="D138" s="15"/>
      <c r="E138" s="15"/>
      <c r="F138" s="15"/>
      <c r="G138" s="28"/>
      <c r="H138" s="27"/>
      <c r="I138" s="31"/>
      <c r="J138" s="27"/>
      <c r="K138" s="28"/>
      <c r="M138" s="32"/>
      <c r="N138" s="32"/>
      <c r="P138" s="36" t="e">
        <f aca="false">G123/K126</f>
        <v>#DIV/0!</v>
      </c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0" t="n">
        <v>39581</v>
      </c>
      <c r="B139" s="90"/>
      <c r="C139" s="15"/>
      <c r="D139" s="15"/>
      <c r="E139" s="15"/>
      <c r="F139" s="15"/>
      <c r="G139" s="28"/>
      <c r="H139" s="27"/>
      <c r="I139" s="31"/>
      <c r="J139" s="27"/>
      <c r="K139" s="28"/>
      <c r="M139" s="32"/>
      <c r="N139" s="32"/>
      <c r="P139" s="36" t="e">
        <f aca="false">G124/K127</f>
        <v>#DIV/0!</v>
      </c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0" t="n">
        <v>39582</v>
      </c>
      <c r="B140" s="90"/>
      <c r="C140" s="31"/>
      <c r="D140" s="15"/>
      <c r="E140" s="15"/>
      <c r="F140" s="15"/>
      <c r="G140" s="28"/>
      <c r="H140" s="27"/>
      <c r="I140" s="31"/>
      <c r="J140" s="27"/>
      <c r="K140" s="28"/>
      <c r="M140" s="32"/>
      <c r="N140" s="32"/>
      <c r="P140" s="36" t="e">
        <f aca="false">G125/K128</f>
        <v>#DIV/0!</v>
      </c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90"/>
      <c r="C141" s="23"/>
      <c r="D141" s="15"/>
      <c r="E141" s="15"/>
      <c r="F141" s="15"/>
      <c r="G141" s="28"/>
      <c r="H141" s="27"/>
      <c r="I141" s="23"/>
      <c r="J141" s="37"/>
      <c r="K141" s="28"/>
      <c r="M141" s="32"/>
      <c r="N141" s="32"/>
      <c r="P141" s="36" t="e">
        <f aca="false">G126/K129</f>
        <v>#DIV/0!</v>
      </c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90"/>
      <c r="C142" s="23"/>
      <c r="D142" s="15"/>
      <c r="E142" s="15"/>
      <c r="F142" s="15"/>
      <c r="G142" s="28"/>
      <c r="H142" s="27"/>
      <c r="I142" s="23"/>
      <c r="J142" s="37"/>
      <c r="K142" s="28"/>
      <c r="M142" s="32"/>
      <c r="N142" s="32"/>
      <c r="P142" s="36" t="e">
        <f aca="false">G127/K130</f>
        <v>#DIV/0!</v>
      </c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90"/>
      <c r="C143" s="15"/>
      <c r="D143" s="15"/>
      <c r="E143" s="15"/>
      <c r="F143" s="15"/>
      <c r="G143" s="28"/>
      <c r="H143" s="27"/>
      <c r="I143" s="23"/>
      <c r="J143" s="37"/>
      <c r="K143" s="28"/>
      <c r="M143" s="32"/>
      <c r="N143" s="32"/>
      <c r="P143" s="36" t="e">
        <f aca="false">G128/K131</f>
        <v>#DIV/0!</v>
      </c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90"/>
      <c r="C144" s="15"/>
      <c r="D144" s="15"/>
      <c r="E144" s="15"/>
      <c r="F144" s="15"/>
      <c r="G144" s="28"/>
      <c r="H144" s="27"/>
      <c r="I144" s="23"/>
      <c r="J144" s="37"/>
      <c r="K144" s="28"/>
      <c r="M144" s="32"/>
      <c r="N144" s="32"/>
      <c r="P144" s="36" t="e">
        <f aca="false">G129/K132</f>
        <v>#DIV/0!</v>
      </c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90"/>
      <c r="C145" s="15"/>
      <c r="D145" s="27"/>
      <c r="E145" s="15"/>
      <c r="F145" s="15"/>
      <c r="G145" s="28"/>
      <c r="H145" s="27"/>
      <c r="I145" s="23"/>
      <c r="J145" s="37"/>
      <c r="K145" s="28"/>
      <c r="M145" s="32"/>
      <c r="N145" s="32"/>
      <c r="P145" s="36" t="e">
        <f aca="false">G130/K133</f>
        <v>#DIV/0!</v>
      </c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22" t="n">
        <v>39588</v>
      </c>
      <c r="B146" s="90" t="n">
        <v>11.3148</v>
      </c>
      <c r="C146" s="27"/>
      <c r="D146" s="27"/>
      <c r="E146" s="15"/>
      <c r="F146" s="15"/>
      <c r="G146" s="28"/>
      <c r="H146" s="27"/>
      <c r="I146" s="23"/>
      <c r="J146" s="37"/>
      <c r="K146" s="28"/>
      <c r="M146" s="32"/>
      <c r="N146" s="32"/>
      <c r="P146" s="36" t="e">
        <f aca="false">G131/K134</f>
        <v>#DIV/0!</v>
      </c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40" t="n">
        <v>39589</v>
      </c>
      <c r="B147" s="91" t="n">
        <v>10.9824</v>
      </c>
      <c r="C147" s="43"/>
      <c r="D147" s="46"/>
      <c r="E147" s="43"/>
      <c r="F147" s="43"/>
      <c r="G147" s="45" t="n">
        <v>0.3324</v>
      </c>
      <c r="H147" s="46"/>
      <c r="I147" s="47"/>
      <c r="J147" s="48" t="n">
        <v>7.25897959180768</v>
      </c>
      <c r="K147" s="45" t="n">
        <v>0.4692</v>
      </c>
      <c r="M147" s="32" t="n">
        <f aca="false">B146+C147+E147+F147-G147-H147-I147</f>
        <v>10.9824</v>
      </c>
      <c r="N147" s="32"/>
      <c r="P147" s="36" t="e">
        <f aca="false">G132/K135</f>
        <v>#DIV/0!</v>
      </c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90" t="n">
        <v>10.7172</v>
      </c>
      <c r="C148" s="15"/>
      <c r="D148" s="27"/>
      <c r="E148" s="15" t="n">
        <v>0.0204</v>
      </c>
      <c r="F148" s="15"/>
      <c r="G148" s="28" t="n">
        <v>0.2868</v>
      </c>
      <c r="H148" s="27"/>
      <c r="I148" s="23"/>
      <c r="J148" s="37" t="n">
        <v>7.25081632650159</v>
      </c>
      <c r="K148" s="28" t="n">
        <v>0.4716</v>
      </c>
      <c r="M148" s="32" t="n">
        <f aca="false">B147+C148+E148+F148-G148-H148-I148</f>
        <v>10.716</v>
      </c>
      <c r="N148" s="32"/>
      <c r="P148" s="36" t="e">
        <f aca="false">G133/K136</f>
        <v>#DIV/0!</v>
      </c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90" t="n">
        <v>10.4556</v>
      </c>
      <c r="C149" s="15"/>
      <c r="D149" s="27"/>
      <c r="E149" s="15"/>
      <c r="F149" s="15"/>
      <c r="G149" s="28" t="n">
        <v>0.2616</v>
      </c>
      <c r="H149" s="27"/>
      <c r="I149" s="23"/>
      <c r="J149" s="37" t="n">
        <v>7.2426530611955</v>
      </c>
      <c r="K149" s="28" t="n">
        <v>0.4116</v>
      </c>
      <c r="M149" s="32" t="n">
        <f aca="false">B148+C149+E149+F149-G149-H149-I149</f>
        <v>10.4556</v>
      </c>
      <c r="N149" s="32"/>
      <c r="P149" s="36" t="e">
        <f aca="false">G134/K137</f>
        <v>#DIV/0!</v>
      </c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90" t="n">
        <v>10.2108</v>
      </c>
      <c r="C150" s="15"/>
      <c r="D150" s="27"/>
      <c r="E150" s="15"/>
      <c r="F150" s="15"/>
      <c r="G150" s="28" t="n">
        <v>0.2448</v>
      </c>
      <c r="H150" s="27"/>
      <c r="I150" s="23"/>
      <c r="J150" s="37" t="n">
        <v>7.23448979588941</v>
      </c>
      <c r="K150" s="28" t="n">
        <v>0.3684</v>
      </c>
      <c r="M150" s="32" t="n">
        <f aca="false">B149+C150+E150+F150-G150-H150-I150</f>
        <v>10.2108</v>
      </c>
      <c r="N150" s="32"/>
      <c r="P150" s="36" t="e">
        <f aca="false">G135/K138</f>
        <v>#DIV/0!</v>
      </c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90" t="n">
        <v>9.9732</v>
      </c>
      <c r="C151" s="15"/>
      <c r="D151" s="27"/>
      <c r="E151" s="15"/>
      <c r="F151" s="15"/>
      <c r="G151" s="28" t="n">
        <v>0.2388</v>
      </c>
      <c r="H151" s="27"/>
      <c r="I151" s="23"/>
      <c r="J151" s="37" t="n">
        <v>7.22632653058332</v>
      </c>
      <c r="K151" s="28" t="n">
        <v>0.438</v>
      </c>
      <c r="M151" s="32" t="n">
        <f aca="false">B150+C151+E151+F151-G151-H151-I151</f>
        <v>9.972</v>
      </c>
      <c r="N151" s="32"/>
      <c r="P151" s="36" t="e">
        <f aca="false">G136/K139</f>
        <v>#DIV/0!</v>
      </c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90" t="n">
        <v>9.8364</v>
      </c>
      <c r="C152" s="15"/>
      <c r="D152" s="27"/>
      <c r="E152" s="15"/>
      <c r="F152" s="15"/>
      <c r="G152" s="28" t="n">
        <v>0.1356</v>
      </c>
      <c r="H152" s="27"/>
      <c r="I152" s="23"/>
      <c r="J152" s="37" t="n">
        <v>7.21816326527723</v>
      </c>
      <c r="K152" s="28" t="n">
        <v>0.246</v>
      </c>
      <c r="M152" s="32" t="n">
        <f aca="false">B151+C152+E152+F152-G152-H152-I152</f>
        <v>9.8376</v>
      </c>
      <c r="N152" s="32"/>
      <c r="P152" s="36" t="e">
        <f aca="false">G137/K140</f>
        <v>#DIV/0!</v>
      </c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90" t="n">
        <v>9.7392</v>
      </c>
      <c r="C153" s="15"/>
      <c r="D153" s="27"/>
      <c r="E153" s="15" t="n">
        <v>0.0144</v>
      </c>
      <c r="F153" s="15"/>
      <c r="G153" s="28" t="n">
        <v>0.1116</v>
      </c>
      <c r="H153" s="27"/>
      <c r="I153" s="23"/>
      <c r="J153" s="37" t="n">
        <v>7.20999999997116</v>
      </c>
      <c r="K153" s="28" t="n">
        <v>0.204</v>
      </c>
      <c r="M153" s="32" t="n">
        <f aca="false">B152+C153+E153+F153-G153-H153-I153</f>
        <v>9.7392</v>
      </c>
      <c r="N153" s="32"/>
      <c r="P153" s="36" t="e">
        <f aca="false">G138/K141</f>
        <v>#DIV/0!</v>
      </c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90" t="n">
        <v>11.9464</v>
      </c>
      <c r="C154" s="27" t="n">
        <v>3.42733235211723</v>
      </c>
      <c r="D154" s="27" t="n">
        <v>3.3696</v>
      </c>
      <c r="E154" s="15"/>
      <c r="F154" s="15"/>
      <c r="G154" s="28" t="n">
        <v>0.1488</v>
      </c>
      <c r="H154" s="27" t="n">
        <v>0.0552446334952312</v>
      </c>
      <c r="I154" s="23" t="n">
        <v>1.0148</v>
      </c>
      <c r="J154" s="37" t="n">
        <v>7.250624999971</v>
      </c>
      <c r="K154" s="28" t="n">
        <v>0.228</v>
      </c>
      <c r="M154" s="32" t="n">
        <f aca="false">B153+C154+E154+F154-G154-H154-I154</f>
        <v>11.947687718622</v>
      </c>
      <c r="N154" s="32"/>
      <c r="P154" s="36" t="e">
        <f aca="false">G139/K142</f>
        <v>#DIV/0!</v>
      </c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90" t="n">
        <v>12</v>
      </c>
      <c r="C155" s="27" t="n">
        <v>3.42733235211723</v>
      </c>
      <c r="D155" s="27" t="n">
        <v>3.3696</v>
      </c>
      <c r="E155" s="15"/>
      <c r="F155" s="15"/>
      <c r="G155" s="28" t="n">
        <v>0.336</v>
      </c>
      <c r="H155" s="27" t="n">
        <v>0.0552446334952312</v>
      </c>
      <c r="I155" s="23" t="n">
        <v>2.9804</v>
      </c>
      <c r="J155" s="37" t="n">
        <v>7.29124999997084</v>
      </c>
      <c r="K155" s="28" t="n">
        <v>0.5016</v>
      </c>
      <c r="M155" s="32" t="n">
        <f aca="false">B154+C155+E155+F155-G155-H155-I155</f>
        <v>12.002087718622</v>
      </c>
      <c r="N155" s="32"/>
      <c r="P155" s="36" t="e">
        <f aca="false">G140/K143</f>
        <v>#DIV/0!</v>
      </c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90" t="n">
        <v>12</v>
      </c>
      <c r="C156" s="27" t="n">
        <v>3.42733235211723</v>
      </c>
      <c r="D156" s="27" t="n">
        <v>3.3696</v>
      </c>
      <c r="E156" s="15"/>
      <c r="F156" s="15"/>
      <c r="G156" s="28" t="n">
        <v>0.2088</v>
      </c>
      <c r="H156" s="27" t="n">
        <v>0.0552446334952312</v>
      </c>
      <c r="I156" s="23" t="n">
        <v>3.162</v>
      </c>
      <c r="J156" s="37" t="n">
        <v>7.33187499997067</v>
      </c>
      <c r="K156" s="28" t="n">
        <v>0.3168</v>
      </c>
      <c r="M156" s="32" t="n">
        <f aca="false">B155+C156+E156+F156-G156-H156-I156</f>
        <v>12.001287718622</v>
      </c>
      <c r="N156" s="32"/>
      <c r="P156" s="36" t="e">
        <f aca="false">G141/K144</f>
        <v>#DIV/0!</v>
      </c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90" t="n">
        <v>11.7768</v>
      </c>
      <c r="C157" s="15"/>
      <c r="D157" s="15"/>
      <c r="E157" s="15"/>
      <c r="F157" s="15"/>
      <c r="G157" s="28" t="n">
        <v>0.2232</v>
      </c>
      <c r="H157" s="27"/>
      <c r="I157" s="23"/>
      <c r="J157" s="37" t="n">
        <v>7.37249999997051</v>
      </c>
      <c r="K157" s="28" t="n">
        <v>0.3876</v>
      </c>
      <c r="M157" s="32" t="n">
        <f aca="false">B156+C157+E157+F157-G157-H157-I157</f>
        <v>11.7768</v>
      </c>
      <c r="N157" s="32"/>
      <c r="P157" s="36" t="e">
        <f aca="false">G142/K145</f>
        <v>#DIV/0!</v>
      </c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90" t="n">
        <v>11.5644</v>
      </c>
      <c r="C158" s="15"/>
      <c r="D158" s="15"/>
      <c r="E158" s="15"/>
      <c r="F158" s="15"/>
      <c r="G158" s="28" t="n">
        <v>0.2124</v>
      </c>
      <c r="H158" s="27"/>
      <c r="I158" s="23"/>
      <c r="J158" s="37" t="n">
        <v>7.41312499997035</v>
      </c>
      <c r="K158" s="28" t="n">
        <v>0.3804</v>
      </c>
      <c r="M158" s="32" t="n">
        <f aca="false">B157+C158+E158+F158-G158-H158-I158</f>
        <v>11.5644</v>
      </c>
      <c r="N158" s="32"/>
      <c r="P158" s="36" t="e">
        <f aca="false">G143/K146</f>
        <v>#DIV/0!</v>
      </c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90" t="n">
        <v>11.3784</v>
      </c>
      <c r="C159" s="15"/>
      <c r="D159" s="15"/>
      <c r="E159" s="15"/>
      <c r="F159" s="15"/>
      <c r="G159" s="28" t="n">
        <v>0.186</v>
      </c>
      <c r="H159" s="27"/>
      <c r="I159" s="23"/>
      <c r="J159" s="37" t="n">
        <v>7.45374999997018</v>
      </c>
      <c r="K159" s="28" t="n">
        <v>0.3492</v>
      </c>
      <c r="M159" s="32" t="n">
        <f aca="false">B158+C159+E159+F159-G159-H159-I159</f>
        <v>11.3784</v>
      </c>
      <c r="N159" s="32"/>
      <c r="P159" s="36" t="n">
        <f aca="false">G144/K147</f>
        <v>0</v>
      </c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90" t="n">
        <v>11.166</v>
      </c>
      <c r="C160" s="15"/>
      <c r="D160" s="15"/>
      <c r="E160" s="15"/>
      <c r="F160" s="15"/>
      <c r="G160" s="28" t="n">
        <v>0.2124</v>
      </c>
      <c r="H160" s="27"/>
      <c r="I160" s="23"/>
      <c r="J160" s="37" t="n">
        <v>7.49437499997002</v>
      </c>
      <c r="K160" s="28" t="n">
        <v>0.3492</v>
      </c>
      <c r="M160" s="32" t="n">
        <f aca="false">B159+C160+E160+F160-G160-H160-I160</f>
        <v>11.166</v>
      </c>
      <c r="N160" s="32"/>
      <c r="P160" s="36" t="n">
        <f aca="false">G145/K148</f>
        <v>0</v>
      </c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90" t="n">
        <v>10.926</v>
      </c>
      <c r="C161" s="15"/>
      <c r="D161" s="15"/>
      <c r="E161" s="15"/>
      <c r="F161" s="15"/>
      <c r="G161" s="28" t="n">
        <v>0.24</v>
      </c>
      <c r="H161" s="27"/>
      <c r="I161" s="23"/>
      <c r="J161" s="37" t="n">
        <v>7.53499999996986</v>
      </c>
      <c r="K161" s="28" t="n">
        <v>0.4212</v>
      </c>
      <c r="M161" s="32" t="n">
        <f aca="false">B160+C161+E161+F161-G161-H161-I161</f>
        <v>10.926</v>
      </c>
      <c r="N161" s="32"/>
      <c r="P161" s="36" t="n">
        <f aca="false">G146/K149</f>
        <v>0</v>
      </c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90" t="n">
        <v>10.9344</v>
      </c>
      <c r="C162" s="15"/>
      <c r="D162" s="15"/>
      <c r="E162" s="15" t="n">
        <v>0.1116</v>
      </c>
      <c r="F162" s="15"/>
      <c r="G162" s="28" t="n">
        <v>0.1032</v>
      </c>
      <c r="H162" s="27"/>
      <c r="I162" s="23"/>
      <c r="J162" s="37" t="n">
        <v>7.58178571425539</v>
      </c>
      <c r="K162" s="28" t="n">
        <v>0.2328</v>
      </c>
      <c r="M162" s="32" t="n">
        <f aca="false">B161+C162+E162+F162-G162-H162-I162</f>
        <v>10.9344</v>
      </c>
      <c r="N162" s="32"/>
      <c r="P162" s="36" t="n">
        <f aca="false">G147/K150</f>
        <v>0.90228013029316</v>
      </c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90" t="n">
        <v>10.692</v>
      </c>
      <c r="C163" s="15"/>
      <c r="D163" s="15"/>
      <c r="E163" s="15"/>
      <c r="F163" s="15"/>
      <c r="G163" s="28" t="n">
        <v>0.2424</v>
      </c>
      <c r="H163" s="27"/>
      <c r="I163" s="23"/>
      <c r="J163" s="37" t="n">
        <v>7.62857142854092</v>
      </c>
      <c r="K163" s="28" t="n">
        <v>0.576</v>
      </c>
      <c r="M163" s="32" t="n">
        <f aca="false">B162+C163+E163+F163-G163-H163-I163</f>
        <v>10.692</v>
      </c>
      <c r="N163" s="32"/>
      <c r="P163" s="36" t="n">
        <f aca="false">G148/K151</f>
        <v>0.654794520547945</v>
      </c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90" t="n">
        <v>10.3608</v>
      </c>
      <c r="C164" s="15"/>
      <c r="D164" s="15"/>
      <c r="E164" s="15"/>
      <c r="F164" s="15"/>
      <c r="G164" s="28" t="n">
        <v>0.3312</v>
      </c>
      <c r="H164" s="27"/>
      <c r="I164" s="23"/>
      <c r="J164" s="37" t="n">
        <v>7.67535714282644</v>
      </c>
      <c r="K164" s="28" t="n">
        <v>0.6684</v>
      </c>
      <c r="M164" s="32" t="n">
        <f aca="false">B163+C164+E164+F164-G164-H164-I164</f>
        <v>10.3608</v>
      </c>
      <c r="N164" s="32"/>
      <c r="P164" s="36" t="n">
        <f aca="false">G149/K152</f>
        <v>1.06341463414634</v>
      </c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90" t="n">
        <v>10.3044</v>
      </c>
      <c r="C165" s="15"/>
      <c r="D165" s="15"/>
      <c r="E165" s="15" t="n">
        <v>0.1404</v>
      </c>
      <c r="F165" s="15"/>
      <c r="G165" s="28" t="n">
        <v>0.1968</v>
      </c>
      <c r="H165" s="27"/>
      <c r="I165" s="23"/>
      <c r="J165" s="37" t="n">
        <v>7.72214285711197</v>
      </c>
      <c r="K165" s="28" t="n">
        <v>0.3948</v>
      </c>
      <c r="M165" s="32" t="n">
        <f aca="false">B164+C165+E165+F165-G165-H165-I165</f>
        <v>10.3044</v>
      </c>
      <c r="N165" s="32"/>
      <c r="P165" s="36" t="n">
        <f aca="false">G150/K153</f>
        <v>1.2</v>
      </c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90" t="n">
        <v>10.1364</v>
      </c>
      <c r="C166" s="15"/>
      <c r="D166" s="15"/>
      <c r="E166" s="15"/>
      <c r="F166" s="15"/>
      <c r="G166" s="28" t="n">
        <v>0.168</v>
      </c>
      <c r="H166" s="27"/>
      <c r="I166" s="23"/>
      <c r="J166" s="37" t="n">
        <v>7.7689285713975</v>
      </c>
      <c r="K166" s="28" t="n">
        <v>0.3516</v>
      </c>
      <c r="M166" s="32" t="n">
        <f aca="false">B165+C166+E166+F166-G166-H166-I166</f>
        <v>10.1364</v>
      </c>
      <c r="N166" s="32"/>
      <c r="P166" s="36" t="n">
        <f aca="false">G151/K154</f>
        <v>1.04736842105263</v>
      </c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90" t="n">
        <v>9.8736</v>
      </c>
      <c r="C167" s="15"/>
      <c r="D167" s="15"/>
      <c r="E167" s="15"/>
      <c r="F167" s="15"/>
      <c r="G167" s="28" t="n">
        <v>0.2628</v>
      </c>
      <c r="H167" s="27"/>
      <c r="I167" s="23"/>
      <c r="J167" s="37" t="n">
        <v>7.81571428568302</v>
      </c>
      <c r="K167" s="28" t="n">
        <v>0.6012</v>
      </c>
      <c r="M167" s="32" t="n">
        <f aca="false">B166+C167+E167+F167-G167-H167-I167</f>
        <v>9.8736</v>
      </c>
      <c r="N167" s="32"/>
      <c r="P167" s="36" t="n">
        <f aca="false">G152/K155</f>
        <v>0.270334928229665</v>
      </c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90" t="n">
        <v>9.636</v>
      </c>
      <c r="C168" s="15"/>
      <c r="D168" s="15"/>
      <c r="E168" s="15"/>
      <c r="F168" s="15"/>
      <c r="G168" s="28" t="n">
        <v>0.2364</v>
      </c>
      <c r="H168" s="27"/>
      <c r="I168" s="23"/>
      <c r="J168" s="37" t="n">
        <v>7.86249999996855</v>
      </c>
      <c r="K168" s="28" t="n">
        <v>0.5076</v>
      </c>
      <c r="M168" s="32" t="n">
        <f aca="false">B167+C168+E168+F168-G168-H168-I168</f>
        <v>9.6372</v>
      </c>
      <c r="N168" s="32"/>
      <c r="P168" s="36" t="n">
        <f aca="false">G153/K156</f>
        <v>0.352272727272727</v>
      </c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90" t="n">
        <v>9.4524</v>
      </c>
      <c r="C169" s="15"/>
      <c r="D169" s="15"/>
      <c r="E169" s="15"/>
      <c r="F169" s="15"/>
      <c r="G169" s="28" t="n">
        <v>0.1836</v>
      </c>
      <c r="H169" s="27"/>
      <c r="I169" s="23"/>
      <c r="J169" s="37" t="n">
        <v>7.90928571425408</v>
      </c>
      <c r="K169" s="28" t="n">
        <v>0.3648</v>
      </c>
      <c r="M169" s="32" t="n">
        <f aca="false">B168+C169+E169+F169-G169-H169-I169</f>
        <v>9.4524</v>
      </c>
      <c r="N169" s="32"/>
      <c r="P169" s="36" t="n">
        <f aca="false">G154/K157</f>
        <v>0.38390092879257</v>
      </c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90" t="n">
        <v>9.2628</v>
      </c>
      <c r="C170" s="15"/>
      <c r="D170" s="15"/>
      <c r="E170" s="15"/>
      <c r="F170" s="15"/>
      <c r="G170" s="28" t="n">
        <v>0.1908</v>
      </c>
      <c r="H170" s="27"/>
      <c r="I170" s="23"/>
      <c r="J170" s="37" t="n">
        <v>7.95607142853961</v>
      </c>
      <c r="K170" s="28" t="n">
        <v>0.3504</v>
      </c>
      <c r="M170" s="32" t="n">
        <f aca="false">B169+C170+E170+F170-G170-H170-I170</f>
        <v>9.2616</v>
      </c>
      <c r="N170" s="32"/>
      <c r="P170" s="36" t="n">
        <f aca="false">G155/K158</f>
        <v>0.883280757097792</v>
      </c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90" t="n">
        <v>9.0516</v>
      </c>
      <c r="C171" s="15"/>
      <c r="D171" s="15"/>
      <c r="E171" s="15"/>
      <c r="F171" s="15"/>
      <c r="G171" s="28" t="n">
        <v>0.2112</v>
      </c>
      <c r="H171" s="27"/>
      <c r="I171" s="23"/>
      <c r="J171" s="37" t="n">
        <v>8.00285714282513</v>
      </c>
      <c r="K171" s="28" t="n">
        <v>0.3876</v>
      </c>
      <c r="M171" s="32" t="n">
        <f aca="false">B170+C171+E171+F171-G171-H171-I171</f>
        <v>9.0516</v>
      </c>
      <c r="N171" s="32"/>
      <c r="P171" s="36" t="n">
        <f aca="false">G156/K159</f>
        <v>0.597938144329897</v>
      </c>
      <c r="R171" s="34"/>
      <c r="S171" s="1"/>
      <c r="T171" s="39"/>
      <c r="AB171" s="0" t="n">
        <v>0.1032</v>
      </c>
      <c r="AC171" s="0" t="n">
        <v>0.0084</v>
      </c>
      <c r="AD171" s="0" t="n">
        <f aca="false">AC171+AB171</f>
        <v>0.1116</v>
      </c>
    </row>
    <row r="172" customFormat="false" ht="15" hidden="false" customHeight="false" outlineLevel="0" collapsed="false">
      <c r="A172" s="22" t="n">
        <v>39614</v>
      </c>
      <c r="B172" s="90" t="n">
        <v>8.7864</v>
      </c>
      <c r="C172" s="15"/>
      <c r="D172" s="15"/>
      <c r="E172" s="15"/>
      <c r="F172" s="15"/>
      <c r="G172" s="28" t="n">
        <v>0.2652</v>
      </c>
      <c r="H172" s="27"/>
      <c r="I172" s="23"/>
      <c r="J172" s="37" t="n">
        <v>8.04964285711066</v>
      </c>
      <c r="K172" s="28" t="n">
        <v>0.5004</v>
      </c>
      <c r="M172" s="32" t="n">
        <f aca="false">B171+C172+E172+F172-G172-H172-I172</f>
        <v>8.7864</v>
      </c>
      <c r="N172" s="32"/>
      <c r="P172" s="36" t="n">
        <f aca="false">G157/K160</f>
        <v>0.639175257731959</v>
      </c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90" t="n">
        <v>8.73</v>
      </c>
      <c r="C173" s="15"/>
      <c r="D173" s="15"/>
      <c r="E173" s="15" t="n">
        <v>0.0144</v>
      </c>
      <c r="F173" s="15"/>
      <c r="G173" s="28" t="n">
        <v>0.0708</v>
      </c>
      <c r="H173" s="27"/>
      <c r="I173" s="23"/>
      <c r="J173" s="37" t="n">
        <v>8.09642857139619</v>
      </c>
      <c r="K173" s="28" t="n">
        <v>0.1596</v>
      </c>
      <c r="M173" s="32" t="n">
        <f aca="false">B172+C173+E173+F173-G173-H173-I173</f>
        <v>8.73</v>
      </c>
      <c r="N173" s="32"/>
      <c r="P173" s="36" t="n">
        <f aca="false">G158/K161</f>
        <v>0.504273504273504</v>
      </c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90" t="n">
        <v>8.5656</v>
      </c>
      <c r="C174" s="15"/>
      <c r="D174" s="15"/>
      <c r="E174" s="15"/>
      <c r="F174" s="15"/>
      <c r="G174" s="28" t="n">
        <v>0.1644</v>
      </c>
      <c r="H174" s="27"/>
      <c r="I174" s="23"/>
      <c r="J174" s="37" t="n">
        <v>8.14321428568171</v>
      </c>
      <c r="K174" s="28" t="n">
        <v>0.2964</v>
      </c>
      <c r="M174" s="32" t="n">
        <f aca="false">B173+C174+E174+F174-G174-H174-I174</f>
        <v>8.5656</v>
      </c>
      <c r="N174" s="32"/>
      <c r="P174" s="36" t="n">
        <f aca="false">G159/K162</f>
        <v>0.798969072164948</v>
      </c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90" t="n">
        <v>8.3064</v>
      </c>
      <c r="C175" s="15"/>
      <c r="D175" s="15"/>
      <c r="E175" s="15"/>
      <c r="F175" s="15"/>
      <c r="G175" s="28" t="n">
        <v>0.2592</v>
      </c>
      <c r="H175" s="27"/>
      <c r="I175" s="23"/>
      <c r="J175" s="37" t="n">
        <v>8.18999999996724</v>
      </c>
      <c r="K175" s="28" t="n">
        <v>0.4608</v>
      </c>
      <c r="M175" s="32" t="n">
        <f aca="false">B174+C175+E175+F175-G175-H175-I175</f>
        <v>8.3064</v>
      </c>
      <c r="N175" s="32"/>
      <c r="P175" s="36" t="n">
        <f aca="false">G160/K163</f>
        <v>0.36875</v>
      </c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90" t="n">
        <v>8.1756</v>
      </c>
      <c r="C176" s="15"/>
      <c r="D176" s="15"/>
      <c r="E176" s="15" t="n">
        <v>0.0144</v>
      </c>
      <c r="F176" s="15"/>
      <c r="G176" s="28" t="n">
        <v>0.1452</v>
      </c>
      <c r="H176" s="27"/>
      <c r="I176" s="23"/>
      <c r="J176" s="37" t="n">
        <v>8.1999999999672</v>
      </c>
      <c r="K176" s="28" t="n">
        <v>0.2772</v>
      </c>
      <c r="M176" s="32" t="n">
        <f aca="false">B175+C176+E176+F176-G176-H176-I176</f>
        <v>8.1756</v>
      </c>
      <c r="N176" s="32"/>
      <c r="P176" s="36" t="n">
        <f aca="false">G161/K164</f>
        <v>0.359066427289049</v>
      </c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90" t="n">
        <v>7.9932</v>
      </c>
      <c r="C177" s="15"/>
      <c r="D177" s="15"/>
      <c r="E177" s="15"/>
      <c r="F177" s="15"/>
      <c r="G177" s="28" t="n">
        <v>0.1812</v>
      </c>
      <c r="H177" s="27"/>
      <c r="I177" s="23"/>
      <c r="J177" s="37" t="n">
        <v>8.20999999996716</v>
      </c>
      <c r="K177" s="28" t="n">
        <v>0.3168</v>
      </c>
      <c r="M177" s="32" t="n">
        <f aca="false">B176+C177+E177+F177-G177-H177-I177</f>
        <v>7.9944</v>
      </c>
      <c r="N177" s="32"/>
      <c r="P177" s="36" t="n">
        <f aca="false">G162/K165</f>
        <v>0.261398176291793</v>
      </c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90" t="n">
        <v>7.8912</v>
      </c>
      <c r="C178" s="15"/>
      <c r="D178" s="15"/>
      <c r="E178" s="15" t="n">
        <v>0.084</v>
      </c>
      <c r="F178" s="15"/>
      <c r="G178" s="28" t="n">
        <v>0.186</v>
      </c>
      <c r="H178" s="27"/>
      <c r="I178" s="23"/>
      <c r="J178" s="37" t="n">
        <v>8.21999999996712</v>
      </c>
      <c r="K178" s="28" t="n">
        <v>0.3192</v>
      </c>
      <c r="M178" s="32" t="n">
        <f aca="false">B177+C178+E178+F178-G178-H178-I178</f>
        <v>7.8912</v>
      </c>
      <c r="N178" s="32"/>
      <c r="P178" s="36" t="n">
        <f aca="false">G163/K166</f>
        <v>0.689419795221843</v>
      </c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90" t="n">
        <v>7.68</v>
      </c>
      <c r="C179" s="15"/>
      <c r="D179" s="15"/>
      <c r="E179" s="15"/>
      <c r="F179" s="15"/>
      <c r="G179" s="28" t="n">
        <v>0.2112</v>
      </c>
      <c r="H179" s="27"/>
      <c r="I179" s="23"/>
      <c r="J179" s="37" t="n">
        <v>8.22999999996708</v>
      </c>
      <c r="K179" s="28" t="n">
        <v>0.3984</v>
      </c>
      <c r="M179" s="32" t="n">
        <f aca="false">B178+C179+E179+F179-G179-H179-I179</f>
        <v>7.68</v>
      </c>
      <c r="N179" s="32"/>
      <c r="P179" s="36" t="n">
        <f aca="false">G164/K167</f>
        <v>0.550898203592814</v>
      </c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90" t="n">
        <v>7.4772</v>
      </c>
      <c r="C180" s="15"/>
      <c r="D180" s="15"/>
      <c r="E180" s="15"/>
      <c r="F180" s="15"/>
      <c r="G180" s="28" t="n">
        <v>0.2028</v>
      </c>
      <c r="H180" s="27"/>
      <c r="I180" s="23"/>
      <c r="J180" s="37" t="n">
        <v>8.23999999996704</v>
      </c>
      <c r="K180" s="28" t="n">
        <v>0.3588</v>
      </c>
      <c r="M180" s="32" t="n">
        <f aca="false">B179+C180+E180+F180-G180-H180-I180</f>
        <v>7.4772</v>
      </c>
      <c r="N180" s="32"/>
      <c r="P180" s="36" t="n">
        <f aca="false">G165/K168</f>
        <v>0.387706855791962</v>
      </c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90" t="n">
        <v>7.3152</v>
      </c>
      <c r="C181" s="15"/>
      <c r="D181" s="15"/>
      <c r="E181" s="15"/>
      <c r="F181" s="15"/>
      <c r="G181" s="28" t="n">
        <v>0.1632</v>
      </c>
      <c r="H181" s="27"/>
      <c r="I181" s="23"/>
      <c r="J181" s="37" t="n">
        <v>8.249999999967</v>
      </c>
      <c r="K181" s="28" t="n">
        <v>0.3012</v>
      </c>
      <c r="M181" s="32" t="n">
        <f aca="false">B180+C181+E181+F181-G181-H181-I181</f>
        <v>7.314</v>
      </c>
      <c r="N181" s="32"/>
      <c r="P181" s="36" t="n">
        <f aca="false">G166/K169</f>
        <v>0.460526315789474</v>
      </c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90" t="n">
        <v>7.1388</v>
      </c>
      <c r="C182" s="15"/>
      <c r="D182" s="15"/>
      <c r="E182" s="15"/>
      <c r="F182" s="15"/>
      <c r="G182" s="28" t="n">
        <v>0.1764</v>
      </c>
      <c r="H182" s="27"/>
      <c r="I182" s="23"/>
      <c r="J182" s="37" t="n">
        <v>8.25999999996696</v>
      </c>
      <c r="K182" s="28" t="n">
        <v>0.3432</v>
      </c>
      <c r="M182" s="32" t="n">
        <f aca="false">B181+C182+E182+F182-G182-H182-I182</f>
        <v>7.1388</v>
      </c>
      <c r="N182" s="32"/>
      <c r="P182" s="36" t="n">
        <f aca="false">G167/K170</f>
        <v>0.75</v>
      </c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90" t="n">
        <v>6.9576</v>
      </c>
      <c r="C183" s="27"/>
      <c r="D183" s="15"/>
      <c r="E183" s="15"/>
      <c r="F183" s="15"/>
      <c r="G183" s="28" t="n">
        <v>0.1812</v>
      </c>
      <c r="H183" s="27"/>
      <c r="I183" s="23"/>
      <c r="J183" s="37" t="n">
        <v>8.26999999996692</v>
      </c>
      <c r="K183" s="28" t="n">
        <v>0.408</v>
      </c>
      <c r="M183" s="32" t="n">
        <f aca="false">B182+C183+E183+F183-G183-H183-I183</f>
        <v>6.9576</v>
      </c>
      <c r="N183" s="32"/>
      <c r="P183" s="36" t="n">
        <f aca="false">G168/K171</f>
        <v>0.609907120743034</v>
      </c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90" t="n">
        <v>6.7548</v>
      </c>
      <c r="C184" s="27"/>
      <c r="D184" s="15"/>
      <c r="E184" s="15"/>
      <c r="F184" s="15"/>
      <c r="G184" s="28" t="n">
        <v>0.2028</v>
      </c>
      <c r="H184" s="27"/>
      <c r="I184" s="23"/>
      <c r="J184" s="37" t="n">
        <v>8.2645454545124</v>
      </c>
      <c r="K184" s="28" t="n">
        <v>0.4368</v>
      </c>
      <c r="M184" s="32" t="n">
        <f aca="false">B183+C184+E184+F184-G184-H184-I184</f>
        <v>6.7548</v>
      </c>
      <c r="N184" s="32"/>
      <c r="P184" s="36" t="n">
        <f aca="false">G169/K172</f>
        <v>0.366906474820144</v>
      </c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90" t="n">
        <v>6.6072</v>
      </c>
      <c r="C185" s="27"/>
      <c r="D185" s="15"/>
      <c r="E185" s="15"/>
      <c r="F185" s="15"/>
      <c r="G185" s="28" t="n">
        <v>0.1476</v>
      </c>
      <c r="H185" s="27"/>
      <c r="I185" s="23"/>
      <c r="J185" s="37" t="n">
        <v>8.25909090905787</v>
      </c>
      <c r="K185" s="28" t="n">
        <v>0.3264</v>
      </c>
      <c r="M185" s="32" t="n">
        <f aca="false">B184+C185+E185+F185-G185-H185-I185</f>
        <v>6.6072</v>
      </c>
      <c r="N185" s="32"/>
      <c r="P185" s="36" t="n">
        <f aca="false">G170/K173</f>
        <v>1.19548872180451</v>
      </c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90" t="n">
        <v>6.5172</v>
      </c>
      <c r="C186" s="15"/>
      <c r="D186" s="15"/>
      <c r="E186" s="15"/>
      <c r="F186" s="15"/>
      <c r="G186" s="28" t="n">
        <v>0.09</v>
      </c>
      <c r="H186" s="27"/>
      <c r="I186" s="23"/>
      <c r="J186" s="37" t="n">
        <v>8.25363636360335</v>
      </c>
      <c r="K186" s="28" t="n">
        <v>0.3228</v>
      </c>
      <c r="M186" s="32" t="n">
        <f aca="false">B185+C186+E186+F186-G186-H186-I186</f>
        <v>6.5172</v>
      </c>
      <c r="N186" s="32"/>
      <c r="P186" s="36" t="n">
        <f aca="false">G171/K174</f>
        <v>0.712550607287449</v>
      </c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90" t="n">
        <v>6.408</v>
      </c>
      <c r="C187" s="15"/>
      <c r="D187" s="15"/>
      <c r="E187" s="15"/>
      <c r="F187" s="15"/>
      <c r="G187" s="28" t="n">
        <v>0.1104</v>
      </c>
      <c r="H187" s="27"/>
      <c r="I187" s="23"/>
      <c r="J187" s="37" t="n">
        <v>8.24818181814883</v>
      </c>
      <c r="K187" s="28" t="n">
        <v>0.3492</v>
      </c>
      <c r="M187" s="32" t="n">
        <f aca="false">B186+C187+E187+F187-G187-H187-I187</f>
        <v>6.4068</v>
      </c>
      <c r="N187" s="32"/>
      <c r="P187" s="36" t="n">
        <f aca="false">G172/K175</f>
        <v>0.575520833333333</v>
      </c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90" t="n">
        <v>6.3516</v>
      </c>
      <c r="C188" s="15"/>
      <c r="D188" s="15"/>
      <c r="E188" s="15" t="n">
        <v>0.1188</v>
      </c>
      <c r="F188" s="15"/>
      <c r="G188" s="28" t="n">
        <v>0.1752</v>
      </c>
      <c r="H188" s="27"/>
      <c r="I188" s="23"/>
      <c r="J188" s="37" t="n">
        <v>8.2427272726943</v>
      </c>
      <c r="K188" s="28" t="n">
        <v>0.1116</v>
      </c>
      <c r="M188" s="32" t="n">
        <f aca="false">B187+C188+E188+F188-G188-H188-I188</f>
        <v>6.3516</v>
      </c>
      <c r="N188" s="32"/>
      <c r="P188" s="36" t="n">
        <f aca="false">G173/K176</f>
        <v>0.255411255411255</v>
      </c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90" t="n">
        <v>6.1848</v>
      </c>
      <c r="C189" s="15"/>
      <c r="D189" s="15"/>
      <c r="E189" s="15" t="n">
        <v>0.0144</v>
      </c>
      <c r="F189" s="15"/>
      <c r="G189" s="28" t="n">
        <v>0.1812</v>
      </c>
      <c r="H189" s="27"/>
      <c r="I189" s="23"/>
      <c r="J189" s="37" t="n">
        <v>8.23727272723978</v>
      </c>
      <c r="K189" s="28" t="n">
        <v>0.1404</v>
      </c>
      <c r="M189" s="32" t="n">
        <f aca="false">B188+C189+E189+F189-G189-H189-I189</f>
        <v>6.1848</v>
      </c>
      <c r="N189" s="32"/>
      <c r="P189" s="36" t="n">
        <f aca="false">G174/K177</f>
        <v>0.518939393939394</v>
      </c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90" t="n">
        <v>6.3948</v>
      </c>
      <c r="C190" s="15"/>
      <c r="D190" s="15"/>
      <c r="E190" s="15" t="n">
        <v>0.3636</v>
      </c>
      <c r="F190" s="15"/>
      <c r="G190" s="28" t="n">
        <v>0.1536</v>
      </c>
      <c r="H190" s="27"/>
      <c r="I190" s="23"/>
      <c r="J190" s="37" t="n">
        <v>8.23181818178525</v>
      </c>
      <c r="K190" s="28" t="n">
        <v>0.0852</v>
      </c>
      <c r="M190" s="32" t="n">
        <f aca="false">B189+C190+E190+F190-G190-H190-I190</f>
        <v>6.3948</v>
      </c>
      <c r="N190" s="32"/>
      <c r="P190" s="36" t="n">
        <f aca="false">G175/K178</f>
        <v>0.81203007518797</v>
      </c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90" t="n">
        <v>6.1776</v>
      </c>
      <c r="C191" s="15"/>
      <c r="D191" s="15"/>
      <c r="E191" s="15"/>
      <c r="F191" s="15"/>
      <c r="G191" s="28" t="n">
        <v>0.2172</v>
      </c>
      <c r="H191" s="27"/>
      <c r="I191" s="23"/>
      <c r="J191" s="37" t="n">
        <v>8.22636363633073</v>
      </c>
      <c r="K191" s="28" t="n">
        <v>0.12</v>
      </c>
      <c r="M191" s="32" t="n">
        <f aca="false">B190+C191+E191+F191-G191-H191-I191</f>
        <v>6.1776</v>
      </c>
      <c r="N191" s="32"/>
      <c r="P191" s="36" t="n">
        <f aca="false">G176/K179</f>
        <v>0.364457831325301</v>
      </c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90" t="n">
        <v>5.9256</v>
      </c>
      <c r="C192" s="15"/>
      <c r="D192" s="15"/>
      <c r="E192" s="15"/>
      <c r="F192" s="15"/>
      <c r="G192" s="28" t="n">
        <v>0.252</v>
      </c>
      <c r="H192" s="27"/>
      <c r="I192" s="23"/>
      <c r="J192" s="37" t="n">
        <v>8.22090909087621</v>
      </c>
      <c r="K192" s="28" t="n">
        <v>0.1404</v>
      </c>
      <c r="M192" s="32" t="n">
        <f aca="false">B191+C192+E192+F192-G192-H192-I192</f>
        <v>5.9256</v>
      </c>
      <c r="N192" s="32"/>
      <c r="P192" s="36" t="n">
        <f aca="false">G177/K180</f>
        <v>0.505016722408027</v>
      </c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90" t="n">
        <v>5.718</v>
      </c>
      <c r="C193" s="15"/>
      <c r="D193" s="27"/>
      <c r="E193" s="15" t="n">
        <v>0.0492</v>
      </c>
      <c r="F193" s="15"/>
      <c r="G193" s="28" t="n">
        <v>0.2556</v>
      </c>
      <c r="H193" s="27"/>
      <c r="I193" s="23"/>
      <c r="J193" s="37" t="n">
        <v>8.21545454542168</v>
      </c>
      <c r="K193" s="28" t="n">
        <v>0.1404</v>
      </c>
      <c r="M193" s="32" t="n">
        <f aca="false">B192+C193+E193+F193-G193-H193-I193</f>
        <v>5.7192</v>
      </c>
      <c r="N193" s="32"/>
      <c r="P193" s="36" t="n">
        <f aca="false">G178/K181</f>
        <v>0.617529880478088</v>
      </c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90" t="n">
        <v>5.5428</v>
      </c>
      <c r="C194" s="15"/>
      <c r="D194" s="27"/>
      <c r="E194" s="15"/>
      <c r="F194" s="15"/>
      <c r="G194" s="28" t="n">
        <v>0.1752</v>
      </c>
      <c r="H194" s="27"/>
      <c r="I194" s="23"/>
      <c r="J194" s="37" t="n">
        <v>8.20999999996716</v>
      </c>
      <c r="K194" s="28" t="n">
        <v>0.0948</v>
      </c>
      <c r="M194" s="32" t="n">
        <f aca="false">B193+C194+E194+F194-G194-H194-I194</f>
        <v>5.5428</v>
      </c>
      <c r="N194" s="32"/>
      <c r="P194" s="36" t="n">
        <f aca="false">G179/K182</f>
        <v>0.615384615384615</v>
      </c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90" t="n">
        <v>5.3724</v>
      </c>
      <c r="C195" s="15"/>
      <c r="D195" s="27"/>
      <c r="E195" s="15"/>
      <c r="F195" s="15"/>
      <c r="G195" s="28" t="n">
        <v>0.1704</v>
      </c>
      <c r="H195" s="27"/>
      <c r="I195" s="23"/>
      <c r="J195" s="37" t="n">
        <v>8.2166666666338</v>
      </c>
      <c r="K195" s="28" t="n">
        <v>0.096</v>
      </c>
      <c r="M195" s="32" t="n">
        <f aca="false">B194+C195+E195+F195-G195-H195-I195</f>
        <v>5.3724</v>
      </c>
      <c r="N195" s="32"/>
      <c r="P195" s="36" t="n">
        <f aca="false">G180/K183</f>
        <v>0.497058823529412</v>
      </c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90" t="n">
        <v>5.1984</v>
      </c>
      <c r="C196" s="15"/>
      <c r="D196" s="15"/>
      <c r="E196" s="15"/>
      <c r="F196" s="15"/>
      <c r="G196" s="28" t="n">
        <v>0.174</v>
      </c>
      <c r="H196" s="27"/>
      <c r="I196" s="23"/>
      <c r="J196" s="37" t="n">
        <v>8.22333333330044</v>
      </c>
      <c r="K196" s="28" t="n">
        <v>0.102</v>
      </c>
      <c r="M196" s="32" t="n">
        <f aca="false">B195+C196+E196+F196-G196-H196-I196</f>
        <v>5.1984</v>
      </c>
      <c r="N196" s="32"/>
      <c r="P196" s="36" t="n">
        <f aca="false">G181/K184</f>
        <v>0.373626373626374</v>
      </c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90" t="n">
        <v>4.9812</v>
      </c>
      <c r="C197" s="15"/>
      <c r="D197" s="15"/>
      <c r="E197" s="15"/>
      <c r="F197" s="15"/>
      <c r="G197" s="28" t="n">
        <v>0.2172</v>
      </c>
      <c r="H197" s="27"/>
      <c r="I197" s="23"/>
      <c r="J197" s="37" t="n">
        <v>8.22999999996708</v>
      </c>
      <c r="K197" s="28" t="n">
        <v>0.1716</v>
      </c>
      <c r="M197" s="32" t="n">
        <f aca="false">B196+C197+E197+F197-G197-H197-I197</f>
        <v>4.9812</v>
      </c>
      <c r="N197" s="32"/>
      <c r="P197" s="36" t="n">
        <f aca="false">G182/K185</f>
        <v>0.540441176470588</v>
      </c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90" t="n">
        <v>4.7364</v>
      </c>
      <c r="C198" s="15"/>
      <c r="D198" s="15"/>
      <c r="E198" s="15"/>
      <c r="F198" s="15"/>
      <c r="G198" s="28" t="n">
        <v>0.2448</v>
      </c>
      <c r="H198" s="27"/>
      <c r="I198" s="23"/>
      <c r="J198" s="37" t="n">
        <v>8.23666666663372</v>
      </c>
      <c r="K198" s="28" t="n">
        <v>0.1788</v>
      </c>
      <c r="M198" s="32" t="n">
        <f aca="false">B197+C198+E198+F198-G198-H198-I198</f>
        <v>4.7364</v>
      </c>
      <c r="N198" s="32"/>
      <c r="P198" s="36" t="n">
        <f aca="false">G183/K186</f>
        <v>0.561338289962825</v>
      </c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90" t="n">
        <v>4.5624</v>
      </c>
      <c r="C199" s="15"/>
      <c r="D199" s="15"/>
      <c r="E199" s="15"/>
      <c r="F199" s="15"/>
      <c r="G199" s="28" t="n">
        <v>0.174</v>
      </c>
      <c r="H199" s="27"/>
      <c r="I199" s="23"/>
      <c r="J199" s="37" t="n">
        <v>8.24333333330036</v>
      </c>
      <c r="K199" s="28" t="n">
        <v>0.1572</v>
      </c>
      <c r="M199" s="32" t="n">
        <f aca="false">B198+C199+E199+F199-G199-H199-I199</f>
        <v>4.5624</v>
      </c>
      <c r="N199" s="32"/>
      <c r="P199" s="36" t="n">
        <f aca="false">G184/K187</f>
        <v>0.580756013745705</v>
      </c>
      <c r="R199" s="34"/>
      <c r="S199" s="1"/>
      <c r="T199" s="39"/>
      <c r="AB199" s="0" t="n">
        <v>0.1536</v>
      </c>
      <c r="AC199" s="0" t="n">
        <v>0.21</v>
      </c>
      <c r="AD199" s="0" t="n">
        <f aca="false">AC199+AB199</f>
        <v>0.3636</v>
      </c>
    </row>
    <row r="200" customFormat="false" ht="15" hidden="false" customHeight="false" outlineLevel="0" collapsed="false">
      <c r="A200" s="22" t="n">
        <v>39642</v>
      </c>
      <c r="B200" s="90" t="n">
        <v>4.3512</v>
      </c>
      <c r="C200" s="15"/>
      <c r="D200" s="15"/>
      <c r="E200" s="15"/>
      <c r="F200" s="15"/>
      <c r="G200" s="28" t="n">
        <v>0.21</v>
      </c>
      <c r="H200" s="27"/>
      <c r="I200" s="23"/>
      <c r="J200" s="37" t="n">
        <v>8.249999999967</v>
      </c>
      <c r="K200" s="28" t="n">
        <v>0.1776</v>
      </c>
      <c r="M200" s="32" t="n">
        <f aca="false">B199+C200+E200+F200-G200-H200-I200</f>
        <v>4.3524</v>
      </c>
      <c r="N200" s="32"/>
      <c r="P200" s="36" t="n">
        <f aca="false">G185/K188</f>
        <v>1.32258064516129</v>
      </c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90" t="n">
        <v>4.104</v>
      </c>
      <c r="C201" s="15"/>
      <c r="D201" s="15"/>
      <c r="E201" s="15"/>
      <c r="F201" s="15"/>
      <c r="G201" s="28" t="n">
        <v>0.2472</v>
      </c>
      <c r="H201" s="27"/>
      <c r="I201" s="23"/>
      <c r="J201" s="37" t="n">
        <v>8.25666666663364</v>
      </c>
      <c r="K201" s="28" t="n">
        <v>0.2184</v>
      </c>
      <c r="M201" s="32" t="n">
        <f aca="false">B200+C201+E201+F201-G201-H201-I201</f>
        <v>4.104</v>
      </c>
      <c r="N201" s="32"/>
      <c r="P201" s="36" t="n">
        <f aca="false">G186/K189</f>
        <v>0.641025641025641</v>
      </c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90" t="n">
        <v>3.9648</v>
      </c>
      <c r="C202" s="15"/>
      <c r="D202" s="15"/>
      <c r="E202" s="15" t="n">
        <v>0.084</v>
      </c>
      <c r="F202" s="15"/>
      <c r="G202" s="28" t="n">
        <v>0.2232</v>
      </c>
      <c r="H202" s="27"/>
      <c r="I202" s="23"/>
      <c r="J202" s="37" t="n">
        <v>8.26333333330028</v>
      </c>
      <c r="K202" s="28" t="n">
        <v>0.2088</v>
      </c>
      <c r="M202" s="32" t="n">
        <f aca="false">B201+C202+E202+F202-G202-H202-I202</f>
        <v>3.9648</v>
      </c>
      <c r="N202" s="32"/>
      <c r="P202" s="36" t="n">
        <f aca="false">G187/K190</f>
        <v>1.29577464788732</v>
      </c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90" t="n">
        <v>3.738</v>
      </c>
      <c r="C203" s="15"/>
      <c r="D203" s="15"/>
      <c r="E203" s="15"/>
      <c r="F203" s="15"/>
      <c r="G203" s="28" t="n">
        <v>0.2268</v>
      </c>
      <c r="H203" s="27"/>
      <c r="I203" s="23"/>
      <c r="J203" s="37" t="n">
        <v>8.26999999996692</v>
      </c>
      <c r="K203" s="28" t="n">
        <v>0.1956</v>
      </c>
      <c r="M203" s="32" t="n">
        <f aca="false">B202+C203+E203+F203-G203-H203-I203</f>
        <v>3.738</v>
      </c>
      <c r="N203" s="32"/>
      <c r="P203" s="36" t="n">
        <f aca="false">G188/K191</f>
        <v>1.46</v>
      </c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90" t="n">
        <v>3.6024</v>
      </c>
      <c r="C204" s="15"/>
      <c r="D204" s="15"/>
      <c r="E204" s="15" t="n">
        <v>0.1188</v>
      </c>
      <c r="F204" s="15"/>
      <c r="G204" s="28" t="n">
        <v>0.2544</v>
      </c>
      <c r="H204" s="27"/>
      <c r="I204" s="23"/>
      <c r="J204" s="37" t="n">
        <v>8.27666666663356</v>
      </c>
      <c r="K204" s="28" t="n">
        <v>0.2124</v>
      </c>
      <c r="M204" s="32" t="n">
        <f aca="false">B203+C204+E204+F204-G204-H204-I204</f>
        <v>3.6024</v>
      </c>
      <c r="N204" s="32"/>
      <c r="P204" s="36" t="n">
        <f aca="false">G189/K192</f>
        <v>1.29059829059829</v>
      </c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90" t="n">
        <v>3.4812</v>
      </c>
      <c r="C205" s="15"/>
      <c r="D205" s="15"/>
      <c r="E205" s="15" t="n">
        <v>0.0276</v>
      </c>
      <c r="F205" s="15"/>
      <c r="G205" s="28" t="n">
        <v>0.1488</v>
      </c>
      <c r="H205" s="27"/>
      <c r="I205" s="23"/>
      <c r="J205" s="37" t="n">
        <v>8.2833333333002</v>
      </c>
      <c r="K205" s="28" t="n">
        <v>0.1344</v>
      </c>
      <c r="M205" s="32" t="n">
        <f aca="false">B204+C205+E205+F205-G205-H205-I205</f>
        <v>3.4812</v>
      </c>
      <c r="N205" s="32"/>
      <c r="P205" s="36" t="n">
        <f aca="false">G190/K193</f>
        <v>1.09401709401709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90" t="n">
        <v>3.2784</v>
      </c>
      <c r="C206" s="15"/>
      <c r="D206" s="15"/>
      <c r="E206" s="15"/>
      <c r="F206" s="15"/>
      <c r="G206" s="28" t="n">
        <v>0.2028</v>
      </c>
      <c r="H206" s="27"/>
      <c r="I206" s="23"/>
      <c r="J206" s="37" t="n">
        <v>8.27428571425262</v>
      </c>
      <c r="K206" s="28" t="n">
        <v>0.1896</v>
      </c>
      <c r="M206" s="32" t="n">
        <f aca="false">B205+C206+E206+F206-G206-H206-I206</f>
        <v>3.2784</v>
      </c>
      <c r="N206" s="32"/>
      <c r="P206" s="36" t="n">
        <f aca="false">G191/K194</f>
        <v>2.29113924050633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90" t="n">
        <v>3.0276</v>
      </c>
      <c r="C207" s="15"/>
      <c r="D207" s="15"/>
      <c r="E207" s="15"/>
      <c r="F207" s="15"/>
      <c r="G207" s="28" t="n">
        <v>0.2508</v>
      </c>
      <c r="H207" s="27"/>
      <c r="I207" s="23"/>
      <c r="J207" s="37" t="n">
        <v>8.26523809520504</v>
      </c>
      <c r="K207" s="28" t="n">
        <v>0.2508</v>
      </c>
      <c r="M207" s="32" t="n">
        <f aca="false">B206+C207+E207+F207-G207-H207-I207</f>
        <v>3.0276</v>
      </c>
      <c r="N207" s="32"/>
      <c r="P207" s="36" t="n">
        <f aca="false">G192/K195</f>
        <v>2.62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90" t="n">
        <v>2.7648</v>
      </c>
      <c r="C208" s="27"/>
      <c r="D208" s="15"/>
      <c r="E208" s="15"/>
      <c r="F208" s="15"/>
      <c r="G208" s="28" t="n">
        <v>0.2616</v>
      </c>
      <c r="H208" s="27"/>
      <c r="I208" s="23"/>
      <c r="J208" s="37" t="n">
        <v>8.25619047615745</v>
      </c>
      <c r="K208" s="28" t="n">
        <v>0.2916</v>
      </c>
      <c r="M208" s="32" t="n">
        <f aca="false">B207+C208+E208+F208-G208-H208-I208</f>
        <v>2.766</v>
      </c>
      <c r="N208" s="32"/>
      <c r="P208" s="36" t="n">
        <f aca="false">G193/K196</f>
        <v>2.50588235294118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90" t="n">
        <v>2.514</v>
      </c>
      <c r="C209" s="27"/>
      <c r="D209" s="15"/>
      <c r="E209" s="15"/>
      <c r="F209" s="15"/>
      <c r="G209" s="28" t="n">
        <v>0.252</v>
      </c>
      <c r="H209" s="27"/>
      <c r="I209" s="23"/>
      <c r="J209" s="37" t="n">
        <v>8.24714285710987</v>
      </c>
      <c r="K209" s="28" t="n">
        <v>0.2772</v>
      </c>
      <c r="M209" s="32" t="n">
        <f aca="false">B208+C209+E209+F209-G209-H209-I209</f>
        <v>2.5128</v>
      </c>
      <c r="N209" s="32"/>
      <c r="P209" s="36" t="n">
        <f aca="false">G194/K197</f>
        <v>1.02097902097902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90" t="n">
        <v>2.2176</v>
      </c>
      <c r="C210" s="27"/>
      <c r="D210" s="15"/>
      <c r="E210" s="15"/>
      <c r="F210" s="15"/>
      <c r="G210" s="28" t="n">
        <v>0.2952</v>
      </c>
      <c r="H210" s="27"/>
      <c r="I210" s="23"/>
      <c r="J210" s="37" t="n">
        <v>8.23809523806229</v>
      </c>
      <c r="K210" s="28" t="n">
        <v>0.3876</v>
      </c>
      <c r="M210" s="32" t="n">
        <f aca="false">B209+C210+E210+F210-G210-H210-I210</f>
        <v>2.2188</v>
      </c>
      <c r="N210" s="32"/>
      <c r="P210" s="36" t="n">
        <f aca="false">G195/K198</f>
        <v>0.953020134228188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90" t="n">
        <v>1.95</v>
      </c>
      <c r="C211" s="15"/>
      <c r="D211" s="15"/>
      <c r="E211" s="15"/>
      <c r="F211" s="15"/>
      <c r="G211" s="28" t="n">
        <v>0.2676</v>
      </c>
      <c r="H211" s="27"/>
      <c r="I211" s="23"/>
      <c r="J211" s="37" t="n">
        <v>8.22904761901471</v>
      </c>
      <c r="K211" s="28" t="n">
        <v>0.264</v>
      </c>
      <c r="M211" s="32" t="n">
        <f aca="false">B210+C211+E211+F211-G211-H211-I211</f>
        <v>1.95</v>
      </c>
      <c r="N211" s="32"/>
      <c r="P211" s="36" t="n">
        <f aca="false">G196/K199</f>
        <v>1.10687022900763</v>
      </c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90" t="n">
        <v>1.7796</v>
      </c>
      <c r="C212" s="15"/>
      <c r="D212" s="15"/>
      <c r="E212" s="15" t="n">
        <v>0.0564</v>
      </c>
      <c r="F212" s="15"/>
      <c r="G212" s="28" t="n">
        <v>0.2268</v>
      </c>
      <c r="H212" s="27"/>
      <c r="I212" s="23"/>
      <c r="J212" s="37" t="n">
        <v>8.21999999996712</v>
      </c>
      <c r="K212" s="28" t="n">
        <v>0.2388</v>
      </c>
      <c r="M212" s="32" t="n">
        <f aca="false">B211+C212+E212+F212-G212-H212-I212</f>
        <v>1.7796</v>
      </c>
      <c r="N212" s="32"/>
      <c r="P212" s="36" t="n">
        <f aca="false">G197/K200</f>
        <v>1.22297297297297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90" t="n">
        <v>1.56</v>
      </c>
      <c r="C213" s="15"/>
      <c r="D213" s="15"/>
      <c r="E213" s="15"/>
      <c r="F213" s="15"/>
      <c r="G213" s="28" t="n">
        <v>0.2196</v>
      </c>
      <c r="H213" s="27"/>
      <c r="I213" s="23"/>
      <c r="J213" s="37" t="n">
        <v>8.22999999996708</v>
      </c>
      <c r="K213" s="28" t="n">
        <v>0.2304</v>
      </c>
      <c r="M213" s="32" t="n">
        <f aca="false">B212+C213+E213+F213-G213-H213-I213</f>
        <v>1.56</v>
      </c>
      <c r="N213" s="32"/>
      <c r="P213" s="36" t="n">
        <f aca="false">G198/K201</f>
        <v>1.12087912087912</v>
      </c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90" t="n">
        <v>1.3476</v>
      </c>
      <c r="C214" s="15"/>
      <c r="D214" s="15"/>
      <c r="E214" s="15"/>
      <c r="F214" s="15"/>
      <c r="G214" s="28" t="n">
        <v>0.2124</v>
      </c>
      <c r="H214" s="27"/>
      <c r="I214" s="23"/>
      <c r="J214" s="37" t="n">
        <v>8.23999999996704</v>
      </c>
      <c r="K214" s="28" t="n">
        <v>0.2376</v>
      </c>
      <c r="M214" s="32" t="n">
        <f aca="false">B213+C214+E214+F214-G214-H214-I214</f>
        <v>1.3476</v>
      </c>
      <c r="N214" s="32"/>
      <c r="P214" s="36" t="n">
        <f aca="false">G199/K202</f>
        <v>0.833333333333333</v>
      </c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90" t="n">
        <v>1.4316</v>
      </c>
      <c r="C215" s="15"/>
      <c r="D215" s="15"/>
      <c r="E215" s="15" t="n">
        <v>0.3144</v>
      </c>
      <c r="F215" s="15" t="n">
        <v>0.0036</v>
      </c>
      <c r="G215" s="28" t="n">
        <v>0.234</v>
      </c>
      <c r="H215" s="27"/>
      <c r="I215" s="23"/>
      <c r="J215" s="37" t="n">
        <v>8.249999999967</v>
      </c>
      <c r="K215" s="28" t="n">
        <v>0.2412</v>
      </c>
      <c r="M215" s="32" t="n">
        <f aca="false">B214+C215+E215+F215-G215-H215-I215</f>
        <v>1.4316</v>
      </c>
      <c r="N215" s="32"/>
      <c r="P215" s="36" t="n">
        <f aca="false">G200/K203</f>
        <v>1.07361963190184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90" t="n">
        <v>1.2264</v>
      </c>
      <c r="C216" s="15"/>
      <c r="D216" s="15"/>
      <c r="E216" s="15" t="n">
        <v>0.0072</v>
      </c>
      <c r="F216" s="15" t="n">
        <v>0.0012</v>
      </c>
      <c r="G216" s="28" t="n">
        <v>0.2136</v>
      </c>
      <c r="H216" s="27"/>
      <c r="I216" s="23"/>
      <c r="J216" s="37" t="n">
        <v>8.25999999996696</v>
      </c>
      <c r="K216" s="28" t="n">
        <v>0.228</v>
      </c>
      <c r="M216" s="32" t="n">
        <f aca="false">B215+C216+E216+F216-G216-H216-I216</f>
        <v>1.2264</v>
      </c>
      <c r="N216" s="32"/>
      <c r="P216" s="36" t="n">
        <f aca="false">G201/K204</f>
        <v>1.1638418079096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90" t="n">
        <v>0.9984</v>
      </c>
      <c r="C217" s="15"/>
      <c r="D217" s="27"/>
      <c r="E217" s="15"/>
      <c r="F217" s="15" t="n">
        <v>0.0072</v>
      </c>
      <c r="G217" s="28" t="n">
        <v>0.2364</v>
      </c>
      <c r="H217" s="27"/>
      <c r="I217" s="23"/>
      <c r="J217" s="37" t="n">
        <v>8.26999999996692</v>
      </c>
      <c r="K217" s="28" t="n">
        <v>0.288</v>
      </c>
      <c r="M217" s="32" t="n">
        <f aca="false">B216+C217+E217+F217-G217-H217-I217</f>
        <v>0.9972</v>
      </c>
      <c r="N217" s="32"/>
      <c r="P217" s="36" t="n">
        <f aca="false">G202/K205</f>
        <v>1.66071428571429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90" t="n">
        <v>0.7356</v>
      </c>
      <c r="C218" s="15"/>
      <c r="D218" s="23"/>
      <c r="E218" s="15"/>
      <c r="F218" s="15"/>
      <c r="G218" s="28" t="n">
        <v>0.2628</v>
      </c>
      <c r="H218" s="27"/>
      <c r="I218" s="23"/>
      <c r="J218" s="37" t="n">
        <v>8.27999999996688</v>
      </c>
      <c r="K218" s="28" t="n">
        <v>0.3096</v>
      </c>
      <c r="M218" s="32" t="n">
        <f aca="false">B217+C218+E218+F218-G218-H218-I218</f>
        <v>0.7356</v>
      </c>
      <c r="N218" s="32"/>
      <c r="P218" s="36" t="n">
        <f aca="false">G203/K206</f>
        <v>1.19620253164557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90" t="n">
        <v>0.4512</v>
      </c>
      <c r="C219" s="15"/>
      <c r="D219" s="23"/>
      <c r="E219" s="15" t="n">
        <v>0.0204</v>
      </c>
      <c r="F219" s="15" t="n">
        <v>0.0228</v>
      </c>
      <c r="G219" s="28" t="n">
        <v>0.3276</v>
      </c>
      <c r="H219" s="27"/>
      <c r="I219" s="23"/>
      <c r="J219" s="37" t="n">
        <v>8.28999999996684</v>
      </c>
      <c r="K219" s="28" t="n">
        <v>0.444</v>
      </c>
      <c r="M219" s="32" t="n">
        <f aca="false">B218+C219+E219+F219-G219-H219-I219</f>
        <v>0.4512</v>
      </c>
      <c r="N219" s="32"/>
      <c r="P219" s="36" t="n">
        <f aca="false">G204/K207</f>
        <v>1.01435406698565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90" t="n">
        <v>0.1176</v>
      </c>
      <c r="C220" s="15"/>
      <c r="D220" s="23"/>
      <c r="E220" s="15"/>
      <c r="F220" s="15" t="n">
        <v>0.0312</v>
      </c>
      <c r="G220" s="28" t="n">
        <v>0.3648</v>
      </c>
      <c r="H220" s="27"/>
      <c r="I220" s="23"/>
      <c r="J220" s="37" t="n">
        <v>8.28307692304379</v>
      </c>
      <c r="K220" s="28" t="n">
        <v>0.468</v>
      </c>
      <c r="M220" s="32" t="n">
        <f aca="false">B219+C220+E220+F220-G220-H220-I220</f>
        <v>0.1176</v>
      </c>
      <c r="N220" s="32"/>
      <c r="P220" s="36" t="n">
        <f aca="false">G205/K208</f>
        <v>0.510288065843621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90" t="n">
        <v>0</v>
      </c>
      <c r="C221" s="15"/>
      <c r="D221" s="27"/>
      <c r="E221" s="15"/>
      <c r="F221" s="15" t="n">
        <v>0.042</v>
      </c>
      <c r="G221" s="28" t="n">
        <v>0.3504</v>
      </c>
      <c r="H221" s="27"/>
      <c r="I221" s="23"/>
      <c r="J221" s="37" t="n">
        <v>8.27615384612074</v>
      </c>
      <c r="K221" s="28" t="n">
        <v>0.486</v>
      </c>
      <c r="M221" s="32" t="n">
        <f aca="false">B220+C221+E221+F221-G221-H221-I221</f>
        <v>-0.1908</v>
      </c>
      <c r="N221" s="32"/>
      <c r="P221" s="36" t="n">
        <f aca="false">G206/K209</f>
        <v>0.731601731601732</v>
      </c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90" t="n">
        <v>0</v>
      </c>
      <c r="C222" s="15"/>
      <c r="D222" s="27"/>
      <c r="E222" s="15"/>
      <c r="F222" s="15" t="n">
        <v>0.0456</v>
      </c>
      <c r="G222" s="28" t="n">
        <v>0.132</v>
      </c>
      <c r="H222" s="27"/>
      <c r="I222" s="23"/>
      <c r="J222" s="37" t="n">
        <v>8.26923076919769</v>
      </c>
      <c r="K222" s="28" t="n">
        <v>0.4116</v>
      </c>
      <c r="M222" s="32" t="n">
        <f aca="false">B221+C222+E222+F222-G222-H222-I222</f>
        <v>-0.0864</v>
      </c>
      <c r="N222" s="32"/>
      <c r="P222" s="36" t="n">
        <f aca="false">G207/K210</f>
        <v>0.647058823529412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90" t="n">
        <v>0</v>
      </c>
      <c r="C223" s="15"/>
      <c r="D223" s="27"/>
      <c r="E223" s="15"/>
      <c r="F223" s="15" t="n">
        <v>0.0456</v>
      </c>
      <c r="G223" s="28" t="n">
        <v>0.0864</v>
      </c>
      <c r="H223" s="27"/>
      <c r="I223" s="23"/>
      <c r="J223" s="37" t="n">
        <v>8.26230769227465</v>
      </c>
      <c r="K223" s="28" t="n">
        <v>0.198</v>
      </c>
      <c r="M223" s="32" t="n">
        <f aca="false">B222+C223+E223+F223-G223-H223-I223</f>
        <v>-0.0408</v>
      </c>
      <c r="N223" s="32"/>
      <c r="P223" s="36" t="n">
        <f aca="false">G208/K211</f>
        <v>0.990909090909091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90" t="n">
        <v>0.0396</v>
      </c>
      <c r="C224" s="15"/>
      <c r="D224" s="27"/>
      <c r="E224" s="15" t="n">
        <v>0.1188</v>
      </c>
      <c r="F224" s="15" t="n">
        <v>0.0456</v>
      </c>
      <c r="G224" s="28" t="n">
        <v>0.1248</v>
      </c>
      <c r="H224" s="27"/>
      <c r="I224" s="23"/>
      <c r="J224" s="37" t="n">
        <v>8.2553846153516</v>
      </c>
      <c r="K224" s="28" t="n">
        <v>0.3192</v>
      </c>
      <c r="M224" s="32" t="n">
        <f aca="false">B223+C224+E224+F224-G224-H224-I224</f>
        <v>0.0396</v>
      </c>
      <c r="N224" s="32"/>
      <c r="P224" s="36" t="n">
        <f aca="false">G209/K212</f>
        <v>1.05527638190955</v>
      </c>
      <c r="AB224" s="0" t="n">
        <v>0.234</v>
      </c>
      <c r="AC224" s="0" t="n">
        <v>0.0804</v>
      </c>
      <c r="AD224" s="0" t="n">
        <f aca="false">AC224+AB224</f>
        <v>0.3144</v>
      </c>
    </row>
    <row r="225" customFormat="false" ht="15" hidden="false" customHeight="false" outlineLevel="0" collapsed="false">
      <c r="A225" s="22" t="n">
        <v>39667</v>
      </c>
      <c r="B225" s="90" t="n">
        <v>0.1524</v>
      </c>
      <c r="C225" s="15"/>
      <c r="D225" s="27"/>
      <c r="E225" s="15" t="n">
        <v>0.0912</v>
      </c>
      <c r="F225" s="15" t="n">
        <v>0.0444</v>
      </c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2" t="n">
        <f aca="false">B224+C225+E225+F225-G225-H225-I225</f>
        <v>0.1524</v>
      </c>
      <c r="N225" s="32"/>
      <c r="P225" s="36" t="n">
        <f aca="false">G210/K213</f>
        <v>1.28125</v>
      </c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90" t="n">
        <v>0.1092</v>
      </c>
      <c r="C226" s="15"/>
      <c r="D226" s="27"/>
      <c r="E226" s="15" t="n">
        <v>0.0276</v>
      </c>
      <c r="F226" s="15" t="n">
        <v>0.0408</v>
      </c>
      <c r="G226" s="28" t="n">
        <v>0.1116</v>
      </c>
      <c r="H226" s="27"/>
      <c r="I226" s="23"/>
      <c r="J226" s="37" t="n">
        <v>8.2415384615055</v>
      </c>
      <c r="K226" s="28" t="n">
        <v>0.1788</v>
      </c>
      <c r="M226" s="32" t="n">
        <f aca="false">B225+C226+E226+F226-G226-H226-I226</f>
        <v>0.1092</v>
      </c>
      <c r="N226" s="32"/>
      <c r="P226" s="36" t="n">
        <f aca="false">G211/K214</f>
        <v>1.12626262626263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90" t="n">
        <v>0</v>
      </c>
      <c r="C227" s="15"/>
      <c r="D227" s="27"/>
      <c r="E227" s="15"/>
      <c r="F227" s="15" t="n">
        <v>0.042</v>
      </c>
      <c r="G227" s="28" t="n">
        <v>0.1764</v>
      </c>
      <c r="H227" s="27"/>
      <c r="I227" s="23"/>
      <c r="J227" s="37" t="n">
        <v>8.23461538458245</v>
      </c>
      <c r="K227" s="28" t="n">
        <v>0.2736</v>
      </c>
      <c r="M227" s="32" t="n">
        <f aca="false">B226+C227+E227+F227-G227-H227-I227</f>
        <v>-0.0252</v>
      </c>
      <c r="N227" s="32"/>
      <c r="P227" s="36" t="n">
        <f aca="false">G212/K215</f>
        <v>0.940298507462687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90" t="n">
        <v>0</v>
      </c>
      <c r="C228" s="15"/>
      <c r="D228" s="27"/>
      <c r="E228" s="15"/>
      <c r="F228" s="15" t="n">
        <v>0.0456</v>
      </c>
      <c r="G228" s="28" t="n">
        <v>0.1332</v>
      </c>
      <c r="H228" s="27"/>
      <c r="I228" s="23"/>
      <c r="J228" s="37" t="n">
        <v>8.2276923076594</v>
      </c>
      <c r="K228" s="28" t="n">
        <v>0.2088</v>
      </c>
      <c r="M228" s="32" t="n">
        <f aca="false">B227+C228+E228+F228-G228-H228-I228</f>
        <v>-0.0876</v>
      </c>
      <c r="N228" s="32"/>
      <c r="P228" s="36" t="n">
        <f aca="false">G213/K216</f>
        <v>0.963157894736842</v>
      </c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90" t="n">
        <v>0.0768</v>
      </c>
      <c r="C229" s="27"/>
      <c r="D229" s="27"/>
      <c r="E229" s="15" t="n">
        <v>0.1752</v>
      </c>
      <c r="F229" s="15" t="n">
        <v>0.0456</v>
      </c>
      <c r="G229" s="28" t="n">
        <v>0.144</v>
      </c>
      <c r="H229" s="27"/>
      <c r="I229" s="23"/>
      <c r="J229" s="37" t="n">
        <v>8.22076923073635</v>
      </c>
      <c r="K229" s="28" t="n">
        <v>0.2304</v>
      </c>
      <c r="M229" s="32" t="n">
        <f aca="false">B228+C229+E229+F229-G229-H229-I229</f>
        <v>0.0768</v>
      </c>
      <c r="N229" s="32"/>
      <c r="P229" s="36" t="n">
        <f aca="false">G214/K217</f>
        <v>0.7375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90" t="n">
        <v>0.2844</v>
      </c>
      <c r="C230" s="27"/>
      <c r="D230" s="27"/>
      <c r="E230" s="15" t="n">
        <v>0.3924</v>
      </c>
      <c r="F230" s="15" t="n">
        <v>0.0432</v>
      </c>
      <c r="G230" s="28" t="n">
        <v>0.2292</v>
      </c>
      <c r="H230" s="27"/>
      <c r="I230" s="23"/>
      <c r="J230" s="37" t="n">
        <v>8.2138461538133</v>
      </c>
      <c r="K230" s="28" t="n">
        <v>0.3096</v>
      </c>
      <c r="M230" s="32" t="n">
        <f aca="false">B229+C230+E230+F230-G230-H230-I230</f>
        <v>0.2832</v>
      </c>
      <c r="N230" s="32"/>
      <c r="P230" s="36" t="n">
        <f aca="false">G215/K218</f>
        <v>0.755813953488372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90" t="n">
        <v>0.1176</v>
      </c>
      <c r="C231" s="27"/>
      <c r="D231" s="27"/>
      <c r="E231" s="15" t="n">
        <v>0.0072</v>
      </c>
      <c r="F231" s="15" t="n">
        <v>0.0372</v>
      </c>
      <c r="G231" s="28" t="n">
        <v>0.2112</v>
      </c>
      <c r="H231" s="27"/>
      <c r="I231" s="23"/>
      <c r="J231" s="37" t="n">
        <v>8.20692307689025</v>
      </c>
      <c r="K231" s="28" t="n">
        <v>0.2676</v>
      </c>
      <c r="M231" s="32" t="n">
        <f aca="false">B230+C231+E231+F231-G231-H231-I231</f>
        <v>0.1176</v>
      </c>
      <c r="N231" s="32"/>
      <c r="P231" s="36" t="n">
        <f aca="false">G216/K219</f>
        <v>0.481081081081081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90" t="n">
        <v>0.2076</v>
      </c>
      <c r="C232" s="15"/>
      <c r="D232" s="15"/>
      <c r="E232" s="15" t="n">
        <v>0.21</v>
      </c>
      <c r="F232" s="15" t="n">
        <v>0.042</v>
      </c>
      <c r="G232" s="28" t="n">
        <v>0.162</v>
      </c>
      <c r="H232" s="27"/>
      <c r="I232" s="23"/>
      <c r="J232" s="37" t="n">
        <v>8.1999999999672</v>
      </c>
      <c r="K232" s="28" t="n">
        <v>0.2364</v>
      </c>
      <c r="M232" s="32" t="n">
        <f aca="false">B231+C232+E232+F232-G232-H232-I232</f>
        <v>0.2076</v>
      </c>
      <c r="N232" s="32"/>
      <c r="P232" s="36" t="n">
        <f aca="false">G217/K220</f>
        <v>0.505128205128205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90" t="n">
        <v>0.546</v>
      </c>
      <c r="C233" s="15"/>
      <c r="D233" s="27"/>
      <c r="E233" s="15" t="n">
        <v>0.3492</v>
      </c>
      <c r="F233" s="15" t="n">
        <v>0.0396</v>
      </c>
      <c r="G233" s="28" t="n">
        <v>0.0516</v>
      </c>
      <c r="H233" s="27"/>
      <c r="I233" s="23"/>
      <c r="J233" s="37" t="n">
        <v>8.18857142853867</v>
      </c>
      <c r="K233" s="28" t="n">
        <v>0.03</v>
      </c>
      <c r="M233" s="32" t="n">
        <f aca="false">B232+C233+E233+F233-G233-H233-I233</f>
        <v>0.5448</v>
      </c>
      <c r="N233" s="32"/>
      <c r="P233" s="36" t="n">
        <f aca="false">G218/K221</f>
        <v>0.540740740740741</v>
      </c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90" t="n">
        <v>0.6684</v>
      </c>
      <c r="C234" s="15"/>
      <c r="D234" s="27"/>
      <c r="E234" s="15" t="n">
        <v>0.1392</v>
      </c>
      <c r="F234" s="15" t="n">
        <v>0.0288</v>
      </c>
      <c r="G234" s="28" t="n">
        <v>0.0456</v>
      </c>
      <c r="H234" s="27"/>
      <c r="I234" s="23"/>
      <c r="J234" s="37" t="n">
        <v>8.17714285711015</v>
      </c>
      <c r="K234" s="28" t="n">
        <v>0.024</v>
      </c>
      <c r="M234" s="32" t="n">
        <f aca="false">B233+C234+E234+F234-G234-H234-I234</f>
        <v>0.6684</v>
      </c>
      <c r="N234" s="32"/>
      <c r="P234" s="36" t="n">
        <f aca="false">G219/K222</f>
        <v>0.795918367346939</v>
      </c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90" t="n">
        <v>4.5992</v>
      </c>
      <c r="C235" s="27" t="n">
        <v>3.54900112230174</v>
      </c>
      <c r="D235" s="27" t="n">
        <v>3.4404</v>
      </c>
      <c r="E235" s="15" t="n">
        <v>0.5244</v>
      </c>
      <c r="F235" s="15" t="n">
        <v>0.0252</v>
      </c>
      <c r="G235" s="28" t="n">
        <v>0.06</v>
      </c>
      <c r="H235" s="27" t="n">
        <v>0.108069792574326</v>
      </c>
      <c r="I235" s="23"/>
      <c r="J235" s="37" t="n">
        <v>8.16571428568162</v>
      </c>
      <c r="K235" s="28" t="n">
        <v>0.036</v>
      </c>
      <c r="M235" s="32" t="n">
        <f aca="false">B234+C235+E235+F235-G235-H235-I235</f>
        <v>4.59893132972742</v>
      </c>
      <c r="N235" s="32"/>
      <c r="P235" s="36" t="n">
        <f aca="false">G220/K223</f>
        <v>1.84242424242424</v>
      </c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90" t="n">
        <v>8.1012</v>
      </c>
      <c r="C236" s="31" t="n">
        <v>3.54900112230174</v>
      </c>
      <c r="D236" s="27" t="n">
        <v>3.4404</v>
      </c>
      <c r="E236" s="15" t="n">
        <v>0.1548</v>
      </c>
      <c r="F236" s="15"/>
      <c r="G236" s="28" t="n">
        <v>0.0924</v>
      </c>
      <c r="H236" s="27" t="n">
        <v>0.108069792574326</v>
      </c>
      <c r="I236" s="31"/>
      <c r="J236" s="37" t="n">
        <v>8.1542857142531</v>
      </c>
      <c r="K236" s="28" t="n">
        <v>0.0432</v>
      </c>
      <c r="M236" s="32" t="n">
        <f aca="false">B235+C236+E236+F236-G236-H236-I236</f>
        <v>8.10253132972742</v>
      </c>
      <c r="N236" s="32"/>
      <c r="P236" s="36" t="n">
        <f aca="false">G221/K224</f>
        <v>1.09774436090226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90" t="n">
        <v>10.464</v>
      </c>
      <c r="C237" s="31" t="n">
        <v>3.54900112230174</v>
      </c>
      <c r="D237" s="27" t="n">
        <v>3.4404</v>
      </c>
      <c r="E237" s="15"/>
      <c r="F237" s="15"/>
      <c r="G237" s="28" t="n">
        <v>0.1272</v>
      </c>
      <c r="H237" s="27" t="n">
        <v>0.108069792574326</v>
      </c>
      <c r="I237" s="31" t="n">
        <v>0.9504</v>
      </c>
      <c r="J237" s="37" t="n">
        <v>8.14285714282457</v>
      </c>
      <c r="K237" s="28" t="n">
        <v>0.0552</v>
      </c>
      <c r="M237" s="32" t="n">
        <f aca="false">B236+C237+E237+F237-G237-H237-I237</f>
        <v>10.4645313297274</v>
      </c>
      <c r="N237" s="32"/>
      <c r="P237" s="36" t="n">
        <f aca="false">G222/K225</f>
        <v>1.7741935483871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90" t="n">
        <v>10.3144</v>
      </c>
      <c r="C238" s="31"/>
      <c r="D238" s="15"/>
      <c r="E238" s="15"/>
      <c r="F238" s="15"/>
      <c r="G238" s="28" t="n">
        <v>0.15</v>
      </c>
      <c r="H238" s="27"/>
      <c r="I238" s="31"/>
      <c r="J238" s="37" t="n">
        <v>8.13142857139605</v>
      </c>
      <c r="K238" s="28" t="n">
        <v>0.0564</v>
      </c>
      <c r="M238" s="32" t="n">
        <f aca="false">B237+C238+E238+F238-G238-H238-I238</f>
        <v>10.314</v>
      </c>
      <c r="N238" s="32"/>
      <c r="P238" s="36" t="n">
        <f aca="false">G223/K226</f>
        <v>0.483221476510067</v>
      </c>
      <c r="AB238" s="0" t="n">
        <v>0.144</v>
      </c>
      <c r="AC238" s="0" t="n">
        <v>0.0312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90" t="n">
        <v>10.0992</v>
      </c>
      <c r="C239" s="27"/>
      <c r="D239" s="15"/>
      <c r="E239" s="15"/>
      <c r="F239" s="15"/>
      <c r="G239" s="28" t="n">
        <v>0.216</v>
      </c>
      <c r="H239" s="27"/>
      <c r="I239" s="23"/>
      <c r="J239" s="37" t="n">
        <v>8.11999999996752</v>
      </c>
      <c r="K239" s="28" t="n">
        <v>0.0948</v>
      </c>
      <c r="M239" s="32" t="n">
        <f aca="false">B238+C239+E239+F239-G239-H239-I239</f>
        <v>10.0984</v>
      </c>
      <c r="N239" s="32"/>
      <c r="P239" s="36" t="n">
        <f aca="false">G224/K227</f>
        <v>0.456140350877193</v>
      </c>
      <c r="AB239" s="0" t="n">
        <v>0.2292</v>
      </c>
      <c r="AC239" s="0" t="n">
        <v>0.1632</v>
      </c>
      <c r="AD239" s="0" t="n">
        <f aca="false">AC239+AB239</f>
        <v>0.3924</v>
      </c>
    </row>
    <row r="240" customFormat="false" ht="15" hidden="false" customHeight="false" outlineLevel="0" collapsed="false">
      <c r="A240" s="22" t="n">
        <v>39682</v>
      </c>
      <c r="B240" s="90" t="n">
        <v>9.8368</v>
      </c>
      <c r="C240" s="27"/>
      <c r="D240" s="15"/>
      <c r="E240" s="15"/>
      <c r="F240" s="15"/>
      <c r="G240" s="28" t="n">
        <v>0.2616</v>
      </c>
      <c r="H240" s="27"/>
      <c r="I240" s="23"/>
      <c r="J240" s="37" t="n">
        <v>8.108571428539</v>
      </c>
      <c r="K240" s="28" t="n">
        <v>0.1224</v>
      </c>
      <c r="M240" s="32" t="n">
        <f aca="false">B239+C240+E240+F240-G240-H240-I240</f>
        <v>9.8376</v>
      </c>
      <c r="N240" s="32"/>
      <c r="P240" s="36" t="n">
        <f aca="false">G225/K228</f>
        <v>0.109195402298851</v>
      </c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90" t="n">
        <v>9.7552</v>
      </c>
      <c r="C241" s="15"/>
      <c r="D241" s="15"/>
      <c r="E241" s="15" t="n">
        <v>0.0564</v>
      </c>
      <c r="F241" s="15"/>
      <c r="G241" s="28" t="n">
        <v>0.138</v>
      </c>
      <c r="H241" s="27"/>
      <c r="I241" s="23"/>
      <c r="J241" s="37" t="n">
        <v>8.09714285711047</v>
      </c>
      <c r="K241" s="28" t="n">
        <v>0.09</v>
      </c>
      <c r="M241" s="32" t="n">
        <f aca="false">B240+C241+E241+F241-G241-H241-I241</f>
        <v>9.7552</v>
      </c>
      <c r="N241" s="32"/>
      <c r="P241" s="36" t="n">
        <f aca="false">G226/K229</f>
        <v>0.484375</v>
      </c>
      <c r="AB241" s="0" t="n">
        <v>0.162</v>
      </c>
      <c r="AC241" s="0" t="n">
        <v>0.048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90" t="n">
        <v>9.5668</v>
      </c>
      <c r="C242" s="15"/>
      <c r="D242" s="15"/>
      <c r="E242" s="15"/>
      <c r="F242" s="15"/>
      <c r="G242" s="28" t="n">
        <v>0.1884</v>
      </c>
      <c r="H242" s="27"/>
      <c r="I242" s="23"/>
      <c r="J242" s="37" t="n">
        <v>8.08571428568195</v>
      </c>
      <c r="K242" s="28" t="n">
        <v>0.0996</v>
      </c>
      <c r="M242" s="32" t="n">
        <f aca="false">B241+C242+E242+F242-G242-H242-I242</f>
        <v>9.5668</v>
      </c>
      <c r="N242" s="32"/>
      <c r="P242" s="36" t="n">
        <f aca="false">G227/K230</f>
        <v>0.569767441860465</v>
      </c>
      <c r="AB242" s="0" t="n">
        <v>0.0516</v>
      </c>
      <c r="AC242" s="0" t="n">
        <v>0.2976</v>
      </c>
      <c r="AD242" s="0" t="n">
        <f aca="false">AC242+AB242</f>
        <v>0.3492</v>
      </c>
    </row>
    <row r="243" customFormat="false" ht="15" hidden="false" customHeight="false" outlineLevel="0" collapsed="false">
      <c r="A243" s="22" t="n">
        <v>39685</v>
      </c>
      <c r="B243" s="90" t="n">
        <v>9.3988</v>
      </c>
      <c r="C243" s="15"/>
      <c r="D243" s="15"/>
      <c r="E243" s="15"/>
      <c r="F243" s="15"/>
      <c r="G243" s="28" t="n">
        <v>0.168</v>
      </c>
      <c r="H243" s="27"/>
      <c r="I243" s="23"/>
      <c r="J243" s="37" t="n">
        <v>8.07428571425342</v>
      </c>
      <c r="K243" s="28" t="n">
        <v>0.114</v>
      </c>
      <c r="M243" s="32" t="n">
        <f aca="false">B242+C243+E243+F243-G243-H243-I243</f>
        <v>9.3988</v>
      </c>
      <c r="N243" s="32"/>
      <c r="P243" s="36" t="n">
        <f aca="false">G228/K231</f>
        <v>0.497757847533632</v>
      </c>
      <c r="AB243" s="0" t="n">
        <v>0.0456</v>
      </c>
      <c r="AC243" s="0" t="n">
        <v>0.0936</v>
      </c>
      <c r="AD243" s="0" t="n">
        <f aca="false">AC243+AB243</f>
        <v>0.1392</v>
      </c>
    </row>
    <row r="244" customFormat="false" ht="15" hidden="false" customHeight="false" outlineLevel="0" collapsed="false">
      <c r="A244" s="22" t="n">
        <v>39686</v>
      </c>
      <c r="B244" s="90" t="n">
        <v>9.2388</v>
      </c>
      <c r="C244" s="15"/>
      <c r="D244" s="15"/>
      <c r="E244" s="15"/>
      <c r="F244" s="15"/>
      <c r="G244" s="28" t="n">
        <v>0.1596</v>
      </c>
      <c r="H244" s="27"/>
      <c r="I244" s="23"/>
      <c r="J244" s="37" t="n">
        <v>8.06285714282489</v>
      </c>
      <c r="K244" s="28" t="n">
        <v>0.1284</v>
      </c>
      <c r="M244" s="32" t="n">
        <f aca="false">B243+C244+E244+F244-G244-H244-I244</f>
        <v>9.2392</v>
      </c>
      <c r="N244" s="32"/>
      <c r="P244" s="36" t="n">
        <f aca="false">G229/K232</f>
        <v>0.609137055837563</v>
      </c>
      <c r="AB244" s="0" t="n">
        <v>0.06</v>
      </c>
      <c r="AC244" s="0" t="n">
        <v>0.4644</v>
      </c>
      <c r="AD244" s="0" t="n">
        <f aca="false">AC244+AB244</f>
        <v>0.5244</v>
      </c>
    </row>
    <row r="245" customFormat="false" ht="15" hidden="false" customHeight="false" outlineLevel="0" collapsed="false">
      <c r="A245" s="22" t="n">
        <v>39687</v>
      </c>
      <c r="B245" s="90" t="n">
        <v>9.0708</v>
      </c>
      <c r="C245" s="15"/>
      <c r="D245" s="15"/>
      <c r="E245" s="15"/>
      <c r="F245" s="15"/>
      <c r="G245" s="28" t="n">
        <v>0.1692</v>
      </c>
      <c r="H245" s="27"/>
      <c r="I245" s="23"/>
      <c r="J245" s="37" t="n">
        <v>8.05142857139637</v>
      </c>
      <c r="K245" s="28" t="n">
        <v>0.1152</v>
      </c>
      <c r="M245" s="32" t="n">
        <f aca="false">B244+C245+E245+F245-G245-H245-I245</f>
        <v>9.0696</v>
      </c>
      <c r="N245" s="32"/>
      <c r="P245" s="36" t="n">
        <f aca="false">G230/K233</f>
        <v>7.64</v>
      </c>
      <c r="AB245" s="0" t="n">
        <v>0.0924</v>
      </c>
      <c r="AC245" s="0" t="n">
        <v>0.0624</v>
      </c>
      <c r="AD245" s="0" t="n">
        <f aca="false">AC245+AB245</f>
        <v>0.1548</v>
      </c>
    </row>
    <row r="246" customFormat="false" ht="15" hidden="false" customHeight="false" outlineLevel="0" collapsed="false">
      <c r="A246" s="22" t="n">
        <v>39688</v>
      </c>
      <c r="B246" s="90" t="n">
        <v>8.8824</v>
      </c>
      <c r="C246" s="15"/>
      <c r="D246" s="15"/>
      <c r="E246" s="15"/>
      <c r="F246" s="15"/>
      <c r="G246" s="28" t="n">
        <v>0.1884</v>
      </c>
      <c r="H246" s="27"/>
      <c r="I246" s="23"/>
      <c r="J246" s="37" t="n">
        <v>8.03999999996784</v>
      </c>
      <c r="K246" s="28" t="n">
        <v>0.1296</v>
      </c>
      <c r="M246" s="32" t="n">
        <f aca="false">B245+C246+E246+F246-G246-H246-I246</f>
        <v>8.8824</v>
      </c>
      <c r="N246" s="32"/>
      <c r="P246" s="36" t="n">
        <f aca="false">G231/K234</f>
        <v>8.8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90" t="n">
        <v>8.772</v>
      </c>
      <c r="C247" s="15"/>
      <c r="D247" s="15"/>
      <c r="E247" s="15"/>
      <c r="F247" s="15"/>
      <c r="G247" s="28" t="n">
        <v>0.1104</v>
      </c>
      <c r="H247" s="27"/>
      <c r="I247" s="23"/>
      <c r="J247" s="37" t="n">
        <v>8.02645833330123</v>
      </c>
      <c r="K247" s="28" t="n">
        <v>0.1056</v>
      </c>
      <c r="M247" s="32" t="n">
        <f aca="false">B246+C247+E247+F247-G247-H247-I247</f>
        <v>8.772</v>
      </c>
      <c r="N247" s="32"/>
      <c r="P247" s="36" t="n">
        <f aca="false">G232/K235</f>
        <v>4.5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90" t="n">
        <v>8.85</v>
      </c>
      <c r="C248" s="27"/>
      <c r="D248" s="15"/>
      <c r="E248" s="15" t="n">
        <v>0.2664</v>
      </c>
      <c r="F248" s="15"/>
      <c r="G248" s="28" t="n">
        <v>0.1884</v>
      </c>
      <c r="H248" s="27"/>
      <c r="I248" s="23"/>
      <c r="J248" s="37" t="n">
        <v>8.01291666663462</v>
      </c>
      <c r="K248" s="28" t="n">
        <v>0.1728</v>
      </c>
      <c r="M248" s="32" t="n">
        <f aca="false">B247+C248+E248+F248-G248-H248-I248</f>
        <v>8.85</v>
      </c>
      <c r="N248" s="32"/>
      <c r="P248" s="36" t="n">
        <f aca="false">G233/K236</f>
        <v>1.19444444444444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90" t="n">
        <v>8.646</v>
      </c>
      <c r="C249" s="27"/>
      <c r="D249" s="15"/>
      <c r="E249" s="15"/>
      <c r="F249" s="15"/>
      <c r="G249" s="28" t="n">
        <v>0.204</v>
      </c>
      <c r="H249" s="27"/>
      <c r="I249" s="23"/>
      <c r="J249" s="37" t="n">
        <v>7.999374999968</v>
      </c>
      <c r="K249" s="28" t="n">
        <v>0.222</v>
      </c>
      <c r="M249" s="32" t="n">
        <f aca="false">B248+C249+E249+F249-G249-H249-I249</f>
        <v>8.646</v>
      </c>
      <c r="N249" s="32"/>
      <c r="P249" s="36" t="n">
        <f aca="false">G234/K237</f>
        <v>0.826086956521739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90" t="n">
        <v>8.4216</v>
      </c>
      <c r="C250" s="27"/>
      <c r="D250" s="15"/>
      <c r="E250" s="15"/>
      <c r="F250" s="15"/>
      <c r="G250" s="28" t="n">
        <v>0.2244</v>
      </c>
      <c r="H250" s="27"/>
      <c r="I250" s="23"/>
      <c r="J250" s="37" t="n">
        <v>7.98583333330139</v>
      </c>
      <c r="K250" s="28" t="n">
        <v>0.2364</v>
      </c>
      <c r="M250" s="32" t="n">
        <f aca="false">B249+C250+E250+F250-G250-H250-I250</f>
        <v>8.4216</v>
      </c>
      <c r="N250" s="32"/>
      <c r="P250" s="36" t="n">
        <f aca="false">G235/K238</f>
        <v>1.06382978723404</v>
      </c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90" t="n">
        <v>8.2488</v>
      </c>
      <c r="C251" s="15"/>
      <c r="D251" s="15"/>
      <c r="E251" s="15"/>
      <c r="F251" s="15"/>
      <c r="G251" s="28" t="n">
        <v>0.1728</v>
      </c>
      <c r="H251" s="27"/>
      <c r="I251" s="23"/>
      <c r="J251" s="37" t="n">
        <v>7.97229166663478</v>
      </c>
      <c r="K251" s="28" t="n">
        <v>0.1548</v>
      </c>
      <c r="M251" s="32" t="n">
        <f aca="false">B250+C251+E251+F251-G251-H251-I251</f>
        <v>8.2488</v>
      </c>
      <c r="N251" s="32"/>
      <c r="P251" s="36" t="n">
        <f aca="false">G236/K239</f>
        <v>0.974683544303797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90" t="n">
        <v>8.1156</v>
      </c>
      <c r="C252" s="15"/>
      <c r="D252" s="15"/>
      <c r="E252" s="15"/>
      <c r="F252" s="15"/>
      <c r="G252" s="28" t="n">
        <v>0.1332</v>
      </c>
      <c r="H252" s="27"/>
      <c r="I252" s="23"/>
      <c r="J252" s="37" t="n">
        <v>7.95874999996816</v>
      </c>
      <c r="K252" s="28" t="n">
        <v>0.1284</v>
      </c>
      <c r="M252" s="32" t="n">
        <f aca="false">B251+C252+E252+F252-G252-H252-I252</f>
        <v>8.1156</v>
      </c>
      <c r="N252" s="32"/>
      <c r="P252" s="36" t="n">
        <f aca="false">G237/K240</f>
        <v>1.03921568627451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90" t="n">
        <v>7.9864</v>
      </c>
      <c r="C253" s="15"/>
      <c r="D253" s="15"/>
      <c r="E253" s="15"/>
      <c r="F253" s="15"/>
      <c r="G253" s="28" t="n">
        <v>0.1284</v>
      </c>
      <c r="H253" s="27"/>
      <c r="I253" s="23"/>
      <c r="J253" s="37" t="n">
        <v>7.94520833330155</v>
      </c>
      <c r="K253" s="28" t="n">
        <v>0.1356</v>
      </c>
      <c r="M253" s="32" t="n">
        <f aca="false">B252+C253+E253+F253-G253-H253-I253</f>
        <v>7.9872</v>
      </c>
      <c r="N253" s="32"/>
      <c r="P253" s="36" t="n">
        <f aca="false">G238/K241</f>
        <v>1.66666666666667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90" t="n">
        <v>7.8912</v>
      </c>
      <c r="C254" s="15"/>
      <c r="D254" s="15"/>
      <c r="E254" s="15"/>
      <c r="F254" s="15"/>
      <c r="G254" s="28" t="n">
        <v>0.0948</v>
      </c>
      <c r="H254" s="27"/>
      <c r="I254" s="23"/>
      <c r="J254" s="37" t="n">
        <v>7.93166666663494</v>
      </c>
      <c r="K254" s="28" t="n">
        <v>0.102</v>
      </c>
      <c r="M254" s="32" t="n">
        <f aca="false">B253+C254+E254+F254-G254-H254-I254</f>
        <v>7.8916</v>
      </c>
      <c r="N254" s="32"/>
      <c r="P254" s="36" t="n">
        <f aca="false">G239/K242</f>
        <v>2.16867469879518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90" t="n">
        <v>7.8084</v>
      </c>
      <c r="C255" s="15"/>
      <c r="D255" s="15"/>
      <c r="E255" s="15"/>
      <c r="F255" s="15"/>
      <c r="G255" s="28" t="n">
        <v>0.0828</v>
      </c>
      <c r="H255" s="27"/>
      <c r="I255" s="23"/>
      <c r="J255" s="37" t="n">
        <v>7.91812499996833</v>
      </c>
      <c r="K255" s="28" t="n">
        <v>0.09</v>
      </c>
      <c r="M255" s="32" t="n">
        <f aca="false">B254+C255+E255+F255-G255-H255-I255</f>
        <v>7.8084</v>
      </c>
      <c r="N255" s="32"/>
      <c r="P255" s="36" t="n">
        <f aca="false">G240/K243</f>
        <v>2.29473684210526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90" t="n">
        <v>7.6656</v>
      </c>
      <c r="C256" s="15"/>
      <c r="D256" s="15"/>
      <c r="E256" s="15"/>
      <c r="F256" s="15"/>
      <c r="G256" s="28" t="n">
        <v>0.144</v>
      </c>
      <c r="H256" s="27"/>
      <c r="I256" s="23"/>
      <c r="J256" s="37" t="n">
        <v>7.90458333330171</v>
      </c>
      <c r="K256" s="28" t="n">
        <v>0.138</v>
      </c>
      <c r="M256" s="32" t="n">
        <f aca="false">B255+C256+E256+F256-G256-H256-I256</f>
        <v>7.6644</v>
      </c>
      <c r="N256" s="32"/>
      <c r="P256" s="36" t="n">
        <f aca="false">G241/K244</f>
        <v>1.07476635514019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90" t="n">
        <v>7.68</v>
      </c>
      <c r="C257" s="15"/>
      <c r="D257" s="15"/>
      <c r="E257" s="15" t="n">
        <v>0.042</v>
      </c>
      <c r="F257" s="15"/>
      <c r="G257" s="28" t="n">
        <v>0.0276</v>
      </c>
      <c r="H257" s="27"/>
      <c r="I257" s="23"/>
      <c r="J257" s="37" t="n">
        <v>7.8910416666351</v>
      </c>
      <c r="K257" s="28" t="n">
        <v>0.0456</v>
      </c>
      <c r="M257" s="32" t="n">
        <f aca="false">B256+C257+E257+F257-G257-H257-I257</f>
        <v>7.68</v>
      </c>
      <c r="N257" s="32"/>
      <c r="P257" s="36" t="n">
        <f aca="false">G242/K245</f>
        <v>1.63541666666667</v>
      </c>
      <c r="AB257" s="0" t="n">
        <v>0.1884</v>
      </c>
      <c r="AC257" s="0" t="n">
        <v>0.078</v>
      </c>
      <c r="AD257" s="0" t="n">
        <f aca="false">AC257+AB257</f>
        <v>0.2664</v>
      </c>
    </row>
    <row r="258" customFormat="false" ht="15" hidden="false" customHeight="false" outlineLevel="0" collapsed="false">
      <c r="A258" s="22" t="n">
        <v>39700</v>
      </c>
      <c r="B258" s="90" t="n">
        <v>7.542</v>
      </c>
      <c r="C258" s="15"/>
      <c r="D258" s="15"/>
      <c r="E258" s="15"/>
      <c r="F258" s="15"/>
      <c r="G258" s="28" t="n">
        <v>0.1368</v>
      </c>
      <c r="H258" s="27"/>
      <c r="I258" s="23"/>
      <c r="J258" s="37" t="n">
        <v>7.87749999996849</v>
      </c>
      <c r="K258" s="28" t="n">
        <v>0.1836</v>
      </c>
      <c r="M258" s="32" t="n">
        <f aca="false">B257+C258+E258+F258-G258-H258-I258</f>
        <v>7.5432</v>
      </c>
      <c r="N258" s="32"/>
      <c r="P258" s="36" t="n">
        <f aca="false">G243/K246</f>
        <v>1.2962962962963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90" t="n">
        <v>7.4916</v>
      </c>
      <c r="C259" s="15"/>
      <c r="D259" s="15"/>
      <c r="E259" s="15" t="n">
        <v>0.0696</v>
      </c>
      <c r="F259" s="15"/>
      <c r="G259" s="28" t="n">
        <v>0.12</v>
      </c>
      <c r="H259" s="27"/>
      <c r="I259" s="23"/>
      <c r="J259" s="37" t="n">
        <v>7.86395833330188</v>
      </c>
      <c r="K259" s="28" t="n">
        <v>0.1788</v>
      </c>
      <c r="M259" s="32" t="n">
        <f aca="false">B258+C259+E259+F259-G259-H259-I259</f>
        <v>7.4916</v>
      </c>
      <c r="N259" s="32"/>
      <c r="P259" s="36" t="n">
        <f aca="false">G244/K247</f>
        <v>1.51136363636364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90" t="n">
        <v>7.4028</v>
      </c>
      <c r="C260" s="15"/>
      <c r="D260" s="15"/>
      <c r="E260" s="15"/>
      <c r="F260" s="15"/>
      <c r="G260" s="28" t="n">
        <v>0.0888</v>
      </c>
      <c r="H260" s="27"/>
      <c r="I260" s="23"/>
      <c r="J260" s="37" t="n">
        <v>7.85041666663526</v>
      </c>
      <c r="K260" s="28" t="n">
        <v>0.1032</v>
      </c>
      <c r="M260" s="32" t="n">
        <f aca="false">B259+C260+E260+F260-G260-H260-I260</f>
        <v>7.4028</v>
      </c>
      <c r="N260" s="32"/>
      <c r="P260" s="36" t="n">
        <f aca="false">G245/K248</f>
        <v>0.979166666666667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90" t="n">
        <v>7.4984</v>
      </c>
      <c r="C261" s="15"/>
      <c r="D261" s="15"/>
      <c r="E261" s="15" t="n">
        <v>0.1536</v>
      </c>
      <c r="F261" s="15"/>
      <c r="G261" s="28" t="n">
        <v>0.0576</v>
      </c>
      <c r="H261" s="27"/>
      <c r="I261" s="23"/>
      <c r="J261" s="37" t="n">
        <v>7.83687499996865</v>
      </c>
      <c r="K261" s="28" t="n">
        <v>0.0708</v>
      </c>
      <c r="M261" s="32" t="n">
        <f aca="false">B260+C261+E261+F261-G261-H261-I261</f>
        <v>7.4988</v>
      </c>
      <c r="N261" s="32"/>
      <c r="P261" s="36" t="n">
        <f aca="false">G246/K249</f>
        <v>0.848648648648649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90" t="n">
        <v>7.3788</v>
      </c>
      <c r="C262" s="15"/>
      <c r="D262" s="15"/>
      <c r="E262" s="15" t="n">
        <v>0.0072</v>
      </c>
      <c r="F262" s="15"/>
      <c r="G262" s="28" t="n">
        <v>0.126</v>
      </c>
      <c r="H262" s="27"/>
      <c r="I262" s="23"/>
      <c r="J262" s="37" t="n">
        <v>7.82333333330204</v>
      </c>
      <c r="K262" s="28" t="n">
        <v>0.1944</v>
      </c>
      <c r="M262" s="32" t="n">
        <f aca="false">B261+C262+E262+F262-G262-H262-I262</f>
        <v>7.3796</v>
      </c>
      <c r="N262" s="32"/>
      <c r="P262" s="36" t="n">
        <f aca="false">G247/K250</f>
        <v>0.467005076142132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90" t="n">
        <v>7.2928</v>
      </c>
      <c r="C263" s="15"/>
      <c r="D263" s="15"/>
      <c r="E263" s="15"/>
      <c r="F263" s="15"/>
      <c r="G263" s="28" t="n">
        <v>0.0864</v>
      </c>
      <c r="H263" s="27"/>
      <c r="I263" s="23"/>
      <c r="J263" s="37" t="n">
        <v>7.82603174600044</v>
      </c>
      <c r="K263" s="28" t="n">
        <v>0.1512</v>
      </c>
      <c r="M263" s="32" t="n">
        <f aca="false">B262+C263+E263+F263-G263-H263-I263</f>
        <v>7.2924</v>
      </c>
      <c r="N263" s="32"/>
      <c r="P263" s="36" t="n">
        <f aca="false">G248/K251</f>
        <v>1.21705426356589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90" t="n">
        <v>7.224</v>
      </c>
      <c r="C264" s="15"/>
      <c r="D264" s="15"/>
      <c r="E264" s="15"/>
      <c r="F264" s="15"/>
      <c r="G264" s="28" t="n">
        <v>0.0696</v>
      </c>
      <c r="H264" s="27"/>
      <c r="I264" s="23"/>
      <c r="J264" s="37" t="n">
        <v>7.82873015869884</v>
      </c>
      <c r="K264" s="28" t="n">
        <v>0.1464</v>
      </c>
      <c r="M264" s="32" t="n">
        <f aca="false">B263+C264+E264+F264-G264-H264-I264</f>
        <v>7.2232</v>
      </c>
      <c r="N264" s="32"/>
      <c r="P264" s="36" t="n">
        <f aca="false">G249/K252</f>
        <v>1.58878504672897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90" t="n">
        <v>7.164</v>
      </c>
      <c r="C265" s="15"/>
      <c r="D265" s="15"/>
      <c r="E265" s="15"/>
      <c r="F265" s="15"/>
      <c r="G265" s="28" t="n">
        <v>0.06</v>
      </c>
      <c r="H265" s="27"/>
      <c r="I265" s="23"/>
      <c r="J265" s="37" t="n">
        <v>7.83142857139725</v>
      </c>
      <c r="K265" s="28" t="n">
        <v>0.1752</v>
      </c>
      <c r="M265" s="32" t="n">
        <f aca="false">B264+C265+E265+F265-G265-H265-I265</f>
        <v>7.164</v>
      </c>
      <c r="N265" s="32"/>
      <c r="P265" s="36" t="n">
        <f aca="false">G250/K253</f>
        <v>1.65486725663717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90" t="n">
        <v>7.0896</v>
      </c>
      <c r="C266" s="15"/>
      <c r="D266" s="15"/>
      <c r="E266" s="15"/>
      <c r="F266" s="15"/>
      <c r="G266" s="28" t="n">
        <v>0.0744</v>
      </c>
      <c r="H266" s="27"/>
      <c r="I266" s="23"/>
      <c r="J266" s="37" t="n">
        <v>7.83412698409565</v>
      </c>
      <c r="K266" s="28" t="n">
        <v>0.2184</v>
      </c>
      <c r="M266" s="32" t="n">
        <f aca="false">B265+C266+E266+F266-G266-H266-I266</f>
        <v>7.0896</v>
      </c>
      <c r="N266" s="32"/>
      <c r="P266" s="36" t="n">
        <f aca="false">G251/K254</f>
        <v>1.69411764705882</v>
      </c>
      <c r="AB266" s="0" t="n">
        <v>0.0276</v>
      </c>
      <c r="AC266" s="0" t="n">
        <v>0.0144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90" t="n">
        <v>7.008</v>
      </c>
      <c r="C267" s="15"/>
      <c r="D267" s="15"/>
      <c r="E267" s="15"/>
      <c r="F267" s="15"/>
      <c r="G267" s="28" t="n">
        <v>0.0816</v>
      </c>
      <c r="H267" s="27"/>
      <c r="I267" s="23"/>
      <c r="J267" s="37" t="n">
        <v>7.83682539679405</v>
      </c>
      <c r="K267" s="28" t="n">
        <v>0.2904</v>
      </c>
      <c r="M267" s="32" t="n">
        <f aca="false">B266+C267+E267+F267-G267-H267-I267</f>
        <v>7.008</v>
      </c>
      <c r="N267" s="32"/>
      <c r="P267" s="36" t="n">
        <f aca="false">G252/K255</f>
        <v>1.48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90" t="n">
        <v>6.9408</v>
      </c>
      <c r="C268" s="15"/>
      <c r="D268" s="15"/>
      <c r="E268" s="15"/>
      <c r="F268" s="15"/>
      <c r="G268" s="28" t="n">
        <v>0.0672</v>
      </c>
      <c r="H268" s="27"/>
      <c r="I268" s="23"/>
      <c r="J268" s="37" t="n">
        <v>7.83952380949245</v>
      </c>
      <c r="K268" s="28" t="n">
        <v>0.192</v>
      </c>
      <c r="M268" s="32" t="n">
        <f aca="false">B267+C268+E268+F268-G268-H268-I268</f>
        <v>6.9408</v>
      </c>
      <c r="N268" s="32"/>
      <c r="P268" s="36" t="n">
        <f aca="false">G253/K256</f>
        <v>0.930434782608696</v>
      </c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90" t="n">
        <v>6.8748</v>
      </c>
      <c r="C269" s="15"/>
      <c r="D269" s="15"/>
      <c r="E269" s="15"/>
      <c r="F269" s="15"/>
      <c r="G269" s="28" t="n">
        <v>0.066</v>
      </c>
      <c r="H269" s="27"/>
      <c r="I269" s="23"/>
      <c r="J269" s="37" t="n">
        <v>7.84222222219085</v>
      </c>
      <c r="K269" s="28" t="n">
        <v>0.1956</v>
      </c>
      <c r="M269" s="32" t="n">
        <f aca="false">B268+C269+E269+F269-G269-H269-I269</f>
        <v>6.8748</v>
      </c>
      <c r="N269" s="32"/>
      <c r="P269" s="36" t="n">
        <f aca="false">G254/K257</f>
        <v>2.0789473684210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90" t="n">
        <v>6.826</v>
      </c>
      <c r="C270" s="15"/>
      <c r="D270" s="15"/>
      <c r="E270" s="15" t="n">
        <v>0.042</v>
      </c>
      <c r="F270" s="15"/>
      <c r="G270" s="28" t="n">
        <v>0.09</v>
      </c>
      <c r="H270" s="27"/>
      <c r="I270" s="23"/>
      <c r="J270" s="37" t="n">
        <v>7.84492063488926</v>
      </c>
      <c r="K270" s="28" t="n">
        <v>0.3084</v>
      </c>
      <c r="M270" s="32" t="n">
        <f aca="false">B269+C270+E270+F270-G270-H270-I270</f>
        <v>6.8268</v>
      </c>
      <c r="N270" s="32"/>
      <c r="P270" s="36" t="n">
        <f aca="false">G255/K258</f>
        <v>0.450980392156863</v>
      </c>
      <c r="AB270" s="0" t="n">
        <v>0.0576</v>
      </c>
      <c r="AC270" s="0" t="n">
        <v>0.096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90" t="n">
        <v>6.6876</v>
      </c>
      <c r="C271" s="15"/>
      <c r="D271" s="27"/>
      <c r="E271" s="15"/>
      <c r="F271" s="15"/>
      <c r="G271" s="28" t="n">
        <v>0.138</v>
      </c>
      <c r="H271" s="27"/>
      <c r="I271" s="23"/>
      <c r="J271" s="37" t="n">
        <v>7.84761904758766</v>
      </c>
      <c r="K271" s="28" t="n">
        <v>0.4368</v>
      </c>
      <c r="M271" s="32" t="n">
        <f aca="false">B270+C271+E271+F271-G271-H271-I271</f>
        <v>6.688</v>
      </c>
      <c r="N271" s="32"/>
      <c r="P271" s="36" t="n">
        <f aca="false">G256/K259</f>
        <v>0.805369127516779</v>
      </c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90" t="n">
        <v>6.5796</v>
      </c>
      <c r="C272" s="15"/>
      <c r="D272" s="27"/>
      <c r="E272" s="15"/>
      <c r="F272" s="15"/>
      <c r="G272" s="28" t="n">
        <v>0.1092</v>
      </c>
      <c r="H272" s="27"/>
      <c r="I272" s="23"/>
      <c r="J272" s="37" t="n">
        <v>7.85031746028606</v>
      </c>
      <c r="K272" s="28" t="n">
        <v>0.2808</v>
      </c>
      <c r="M272" s="32" t="n">
        <f aca="false">B271+C272+E272+F272-G272-H272-I272</f>
        <v>6.5784</v>
      </c>
      <c r="N272" s="32"/>
      <c r="P272" s="36" t="n">
        <f aca="false">G257/K260</f>
        <v>0.267441860465116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90" t="n">
        <v>6.4836</v>
      </c>
      <c r="C273" s="15"/>
      <c r="D273" s="15"/>
      <c r="E273" s="15"/>
      <c r="F273" s="15"/>
      <c r="G273" s="28" t="n">
        <v>0.0948</v>
      </c>
      <c r="H273" s="27"/>
      <c r="I273" s="23"/>
      <c r="J273" s="37" t="n">
        <v>7.85301587298446</v>
      </c>
      <c r="K273" s="28" t="n">
        <v>0.2652</v>
      </c>
      <c r="M273" s="32" t="n">
        <f aca="false">B272+C273+E273+F273-G273-H273-I273</f>
        <v>6.4848</v>
      </c>
      <c r="N273" s="32"/>
      <c r="P273" s="36" t="n">
        <f aca="false">G258/K261</f>
        <v>1.93220338983051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90" t="n">
        <v>6.3504</v>
      </c>
      <c r="C274" s="15"/>
      <c r="D274" s="15"/>
      <c r="E274" s="15"/>
      <c r="F274" s="15"/>
      <c r="G274" s="28" t="n">
        <v>0.1332</v>
      </c>
      <c r="H274" s="27"/>
      <c r="I274" s="23"/>
      <c r="J274" s="37" t="n">
        <v>7.85571428568286</v>
      </c>
      <c r="K274" s="28" t="n">
        <v>0.3096</v>
      </c>
      <c r="M274" s="32" t="n">
        <f aca="false">B273+C274+E274+F274-G274-H274-I274</f>
        <v>6.3504</v>
      </c>
      <c r="N274" s="32"/>
      <c r="P274" s="36" t="n">
        <f aca="false">G259/K262</f>
        <v>0.617283950617284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90" t="n">
        <v>6.2184</v>
      </c>
      <c r="C275" s="15"/>
      <c r="D275" s="15"/>
      <c r="E275" s="15"/>
      <c r="F275" s="15"/>
      <c r="G275" s="28" t="n">
        <v>0.132</v>
      </c>
      <c r="H275" s="27"/>
      <c r="I275" s="23"/>
      <c r="J275" s="37" t="n">
        <v>7.85841269838127</v>
      </c>
      <c r="K275" s="28" t="n">
        <v>0.2532</v>
      </c>
      <c r="M275" s="32" t="n">
        <f aca="false">B274+C275+E275+F275-G275-H275-I275</f>
        <v>6.2184</v>
      </c>
      <c r="N275" s="32"/>
      <c r="P275" s="36" t="n">
        <f aca="false">G260/K263</f>
        <v>0.587301587301587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90" t="n">
        <v>6.1128</v>
      </c>
      <c r="C276" s="15"/>
      <c r="D276" s="15"/>
      <c r="E276" s="15"/>
      <c r="F276" s="15"/>
      <c r="G276" s="28" t="n">
        <v>0.1044</v>
      </c>
      <c r="H276" s="27"/>
      <c r="I276" s="23"/>
      <c r="J276" s="37" t="n">
        <v>7.86111111107967</v>
      </c>
      <c r="K276" s="28" t="n">
        <v>0.1908</v>
      </c>
      <c r="M276" s="32" t="n">
        <f aca="false">B275+C276+E276+F276-G276-H276-I276</f>
        <v>6.114</v>
      </c>
      <c r="N276" s="32"/>
      <c r="P276" s="36" t="n">
        <f aca="false">G261/K264</f>
        <v>0.39344262295082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90" t="n">
        <v>5.982</v>
      </c>
      <c r="C277" s="15"/>
      <c r="D277" s="15"/>
      <c r="E277" s="15"/>
      <c r="F277" s="15"/>
      <c r="G277" s="28" t="n">
        <v>0.1308</v>
      </c>
      <c r="H277" s="27"/>
      <c r="I277" s="23"/>
      <c r="J277" s="37" t="n">
        <v>7.86380952377807</v>
      </c>
      <c r="K277" s="28" t="n">
        <v>0.2448</v>
      </c>
      <c r="M277" s="32" t="n">
        <f aca="false">B276+C277+E277+F277-G277-H277-I277</f>
        <v>5.982</v>
      </c>
      <c r="N277" s="32"/>
      <c r="P277" s="36" t="n">
        <f aca="false">G262/K265</f>
        <v>0.719178082191781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90" t="n">
        <v>5.848</v>
      </c>
      <c r="C278" s="15"/>
      <c r="D278" s="15"/>
      <c r="E278" s="15"/>
      <c r="F278" s="15"/>
      <c r="G278" s="28" t="n">
        <v>0.1344</v>
      </c>
      <c r="H278" s="27"/>
      <c r="I278" s="23"/>
      <c r="J278" s="37" t="n">
        <v>7.86650793647647</v>
      </c>
      <c r="K278" s="28" t="n">
        <v>0.0708</v>
      </c>
      <c r="M278" s="32" t="n">
        <f aca="false">B277+C278+E278+F278-G278-H278-I278</f>
        <v>5.8476</v>
      </c>
      <c r="N278" s="32"/>
      <c r="P278" s="36" t="n">
        <f aca="false">G263/K266</f>
        <v>0.395604395604396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90" t="n">
        <v>5.712</v>
      </c>
      <c r="C279" s="15"/>
      <c r="D279" s="15"/>
      <c r="E279" s="15"/>
      <c r="F279" s="15"/>
      <c r="G279" s="27" t="n">
        <v>0.1356</v>
      </c>
      <c r="H279" s="27"/>
      <c r="I279" s="23"/>
      <c r="J279" s="37" t="n">
        <v>7.86920634917487</v>
      </c>
      <c r="K279" s="28" t="n">
        <v>0.0708</v>
      </c>
      <c r="M279" s="32" t="n">
        <f aca="false">B278+C279+E279+F279-G279-H279-I279</f>
        <v>5.7124</v>
      </c>
      <c r="N279" s="32"/>
      <c r="P279" s="36" t="n">
        <f aca="false">G264/K267</f>
        <v>0.239669421487603</v>
      </c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90" t="n">
        <v>5.5824</v>
      </c>
      <c r="C280" s="15"/>
      <c r="D280" s="15"/>
      <c r="E280" s="15"/>
      <c r="F280" s="15"/>
      <c r="G280" s="27" t="n">
        <v>0.1296</v>
      </c>
      <c r="H280" s="27"/>
      <c r="I280" s="23"/>
      <c r="J280" s="37" t="n">
        <v>7.87190476187328</v>
      </c>
      <c r="K280" s="28" t="n">
        <v>0.0684</v>
      </c>
      <c r="M280" s="32" t="n">
        <f aca="false">B279+C280+E280+F280-G280-H280-I280</f>
        <v>5.5824</v>
      </c>
      <c r="N280" s="32"/>
      <c r="P280" s="36" t="n">
        <f aca="false">G265/K268</f>
        <v>0.3125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90" t="n">
        <v>5.4492</v>
      </c>
      <c r="C281" s="15"/>
      <c r="D281" s="15"/>
      <c r="E281" s="15"/>
      <c r="F281" s="15"/>
      <c r="G281" s="27" t="n">
        <v>0.1332</v>
      </c>
      <c r="H281" s="27"/>
      <c r="I281" s="23"/>
      <c r="J281" s="37" t="n">
        <v>7.87460317457168</v>
      </c>
      <c r="K281" s="28" t="n">
        <v>0.0744</v>
      </c>
      <c r="M281" s="32" t="n">
        <f aca="false">B280+C281+E281+F281-G281-H281-I281</f>
        <v>5.4492</v>
      </c>
      <c r="N281" s="32"/>
      <c r="P281" s="36" t="n">
        <f aca="false">G266/K269</f>
        <v>0.380368098159509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90" t="n">
        <v>5.2764</v>
      </c>
      <c r="C282" s="15"/>
      <c r="D282" s="15"/>
      <c r="E282" s="15"/>
      <c r="F282" s="15"/>
      <c r="G282" s="27" t="n">
        <v>0.1728</v>
      </c>
      <c r="H282" s="27"/>
      <c r="I282" s="23"/>
      <c r="J282" s="37" t="n">
        <v>7.87730158727008</v>
      </c>
      <c r="K282" s="15" t="n">
        <v>0.0876</v>
      </c>
      <c r="M282" s="32" t="n">
        <f aca="false">B281+C282+E282+F282-G282-H282-I282</f>
        <v>5.2764</v>
      </c>
      <c r="N282" s="32"/>
      <c r="P282" s="36" t="n">
        <f aca="false">G267/K270</f>
        <v>0.264591439688716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90" t="n">
        <v>5.0604</v>
      </c>
      <c r="C283" s="15"/>
      <c r="D283" s="15"/>
      <c r="E283" s="15"/>
      <c r="F283" s="15"/>
      <c r="G283" s="27" t="n">
        <v>0.216</v>
      </c>
      <c r="H283" s="27"/>
      <c r="I283" s="23"/>
      <c r="J283" s="37" t="n">
        <v>7.87999999996848</v>
      </c>
      <c r="K283" s="15" t="n">
        <v>0.1272</v>
      </c>
      <c r="M283" s="32" t="n">
        <f aca="false">B282+C283+E283+F283-G283-H283-I283</f>
        <v>5.0604</v>
      </c>
      <c r="N283" s="32"/>
      <c r="P283" s="36" t="n">
        <f aca="false">G268/K271</f>
        <v>0.153846153846154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90" t="n">
        <v>4.896</v>
      </c>
      <c r="C284" s="15"/>
      <c r="D284" s="15"/>
      <c r="E284" s="15"/>
      <c r="F284" s="15"/>
      <c r="G284" s="27" t="n">
        <v>0.1644</v>
      </c>
      <c r="H284" s="27"/>
      <c r="I284" s="23"/>
      <c r="J284" s="37" t="n">
        <v>7.88269841266688</v>
      </c>
      <c r="K284" s="15" t="n">
        <v>0.096</v>
      </c>
      <c r="M284" s="32" t="n">
        <f aca="false">B283+C284+E284+F284-G284-H284-I284</f>
        <v>4.896</v>
      </c>
      <c r="N284" s="32"/>
      <c r="P284" s="36" t="n">
        <f aca="false">G269/K272</f>
        <v>0.235042735042735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90" t="n">
        <v>4.8156</v>
      </c>
      <c r="C285" s="15"/>
      <c r="D285" s="15"/>
      <c r="E285" s="15" t="n">
        <v>0.0912</v>
      </c>
      <c r="F285" s="15"/>
      <c r="G285" s="27" t="n">
        <v>0.1716</v>
      </c>
      <c r="H285" s="27"/>
      <c r="I285" s="23"/>
      <c r="J285" s="37" t="n">
        <v>7.88539682536529</v>
      </c>
      <c r="K285" s="15" t="n">
        <v>0.0636</v>
      </c>
      <c r="M285" s="32" t="n">
        <f aca="false">B284+C285+E285+F285-G285-H285-I285</f>
        <v>4.8156</v>
      </c>
      <c r="N285" s="32"/>
      <c r="P285" s="36" t="n">
        <f aca="false">G270/K273</f>
        <v>0.339366515837104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90" t="n">
        <v>4.6764</v>
      </c>
      <c r="C286" s="27"/>
      <c r="D286" s="15"/>
      <c r="E286" s="15"/>
      <c r="F286" s="15"/>
      <c r="G286" s="27" t="n">
        <v>0.1392</v>
      </c>
      <c r="H286" s="27"/>
      <c r="I286" s="23"/>
      <c r="J286" s="37" t="n">
        <v>7.88809523806369</v>
      </c>
      <c r="K286" s="15" t="n">
        <v>0.0816</v>
      </c>
      <c r="M286" s="32" t="n">
        <f aca="false">B285+C286+E286+F286-G286-H286-I286</f>
        <v>4.6764</v>
      </c>
      <c r="N286" s="32"/>
      <c r="P286" s="36" t="n">
        <f aca="false">G271/K274</f>
        <v>0.445736434108527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90" t="n">
        <v>4.4736</v>
      </c>
      <c r="C287" s="27"/>
      <c r="D287" s="15"/>
      <c r="E287" s="15"/>
      <c r="F287" s="15"/>
      <c r="G287" s="27" t="n">
        <v>0.2028</v>
      </c>
      <c r="H287" s="27"/>
      <c r="I287" s="23"/>
      <c r="J287" s="37" t="n">
        <v>7.89079365076209</v>
      </c>
      <c r="K287" s="15" t="n">
        <v>0.108</v>
      </c>
      <c r="M287" s="32" t="n">
        <f aca="false">B286+C287+E287+F287-G287-H287-I287</f>
        <v>4.4736</v>
      </c>
      <c r="N287" s="32"/>
      <c r="P287" s="36" t="n">
        <f aca="false">G272/K275</f>
        <v>0.431279620853081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90" t="n">
        <v>4.3388</v>
      </c>
      <c r="C288" s="15"/>
      <c r="D288" s="15"/>
      <c r="E288" s="15"/>
      <c r="F288" s="15"/>
      <c r="G288" s="27" t="n">
        <v>0.1356</v>
      </c>
      <c r="H288" s="27"/>
      <c r="I288" s="23"/>
      <c r="J288" s="37" t="n">
        <v>7.89349206346049</v>
      </c>
      <c r="K288" s="15" t="n">
        <v>0.1032</v>
      </c>
      <c r="M288" s="32" t="n">
        <f aca="false">B287+C288+E288+F288-G288-H288-I288</f>
        <v>4.338</v>
      </c>
      <c r="N288" s="32"/>
      <c r="P288" s="36" t="n">
        <f aca="false">G273/K276</f>
        <v>0.49685534591195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90" t="n">
        <v>4.1424</v>
      </c>
      <c r="C289" s="15"/>
      <c r="D289" s="15"/>
      <c r="E289" s="15"/>
      <c r="F289" s="15"/>
      <c r="G289" s="27" t="n">
        <v>0.1968</v>
      </c>
      <c r="H289" s="27"/>
      <c r="I289" s="23"/>
      <c r="J289" s="37" t="n">
        <v>7.89619047615889</v>
      </c>
      <c r="K289" s="15" t="n">
        <v>0.1068</v>
      </c>
      <c r="M289" s="32" t="n">
        <f aca="false">B288+C289+E289+F289-G289-H289-I289</f>
        <v>4.142</v>
      </c>
      <c r="N289" s="32"/>
      <c r="P289" s="36" t="n">
        <f aca="false">G274/K277</f>
        <v>0.544117647058824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90" t="n">
        <v>4.7432</v>
      </c>
      <c r="C290" s="15"/>
      <c r="D290" s="15"/>
      <c r="E290" s="15" t="n">
        <v>0.6516</v>
      </c>
      <c r="F290" s="15"/>
      <c r="G290" s="27" t="n">
        <v>0.0504</v>
      </c>
      <c r="H290" s="27"/>
      <c r="I290" s="23"/>
      <c r="J290" s="37" t="n">
        <v>7.8988888888573</v>
      </c>
      <c r="K290" s="15" t="n">
        <v>0.0348</v>
      </c>
      <c r="M290" s="32" t="n">
        <f aca="false">B289+C290+E290+F290-G290-H290-I290</f>
        <v>4.7436</v>
      </c>
      <c r="N290" s="32"/>
      <c r="P290" s="36" t="n">
        <f aca="false">G275/K278</f>
        <v>1.86440677966102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90" t="n">
        <v>5.262</v>
      </c>
      <c r="C291" s="15"/>
      <c r="D291" s="15"/>
      <c r="E291" s="15" t="n">
        <v>0.636</v>
      </c>
      <c r="F291" s="15"/>
      <c r="G291" s="27" t="n">
        <v>0.1176</v>
      </c>
      <c r="H291" s="27"/>
      <c r="I291" s="23"/>
      <c r="J291" s="37" t="n">
        <v>7.9015873015557</v>
      </c>
      <c r="K291" s="15" t="n">
        <v>0.0156</v>
      </c>
      <c r="M291" s="32" t="n">
        <f aca="false">B290+C291+E291+F291-G291-H291-I291</f>
        <v>5.2616</v>
      </c>
      <c r="N291" s="32"/>
      <c r="P291" s="36" t="n">
        <f aca="false">G276/K279</f>
        <v>1.47457627118644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90" t="n">
        <v>5.1588</v>
      </c>
      <c r="C292" s="15"/>
      <c r="D292" s="15"/>
      <c r="E292" s="15"/>
      <c r="F292" s="15"/>
      <c r="G292" s="27" t="n">
        <v>0.1032</v>
      </c>
      <c r="H292" s="27"/>
      <c r="I292" s="23"/>
      <c r="J292" s="37" t="n">
        <v>7.9042857142541</v>
      </c>
      <c r="K292" s="15" t="n">
        <v>0.0096</v>
      </c>
      <c r="M292" s="32" t="n">
        <f aca="false">B291+C292+E292+F292-G292-H292-I292</f>
        <v>5.1588</v>
      </c>
      <c r="N292" s="32"/>
      <c r="P292" s="36" t="n">
        <f aca="false">G277/K280</f>
        <v>1.91228070175439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90" t="n">
        <v>5.5792</v>
      </c>
      <c r="C293" s="15"/>
      <c r="D293" s="15"/>
      <c r="E293" s="15" t="n">
        <v>0.4332</v>
      </c>
      <c r="F293" s="15"/>
      <c r="G293" s="27" t="n">
        <v>0.0132</v>
      </c>
      <c r="H293" s="27"/>
      <c r="I293" s="23"/>
      <c r="J293" s="37" t="n">
        <v>7.9069841269525</v>
      </c>
      <c r="K293" s="15" t="n">
        <v>0.0048</v>
      </c>
      <c r="M293" s="32" t="n">
        <f aca="false">B292+C293+E293+F293-G293-H293-I293</f>
        <v>5.5788</v>
      </c>
      <c r="N293" s="32"/>
      <c r="P293" s="36" t="n">
        <f aca="false">G278/K281</f>
        <v>1.80645161290323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90" t="n">
        <v>5.4744</v>
      </c>
      <c r="C294" s="15"/>
      <c r="D294" s="15"/>
      <c r="E294" s="15"/>
      <c r="F294" s="15"/>
      <c r="G294" s="27" t="n">
        <v>0.1044</v>
      </c>
      <c r="H294" s="27"/>
      <c r="I294" s="31"/>
      <c r="J294" s="37" t="n">
        <v>7.9096825396509</v>
      </c>
      <c r="K294" s="15"/>
      <c r="M294" s="32" t="n">
        <f aca="false">B293+C294+E294+F294-G294-H294-I294</f>
        <v>5.4748</v>
      </c>
      <c r="N294" s="32"/>
      <c r="P294" s="36" t="n">
        <f aca="false">G279/K282</f>
        <v>1.54794520547945</v>
      </c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90" t="n">
        <v>5.3608</v>
      </c>
      <c r="C295" s="15"/>
      <c r="D295" s="15"/>
      <c r="E295" s="15"/>
      <c r="F295" s="15"/>
      <c r="G295" s="27" t="n">
        <v>0.114</v>
      </c>
      <c r="H295" s="27"/>
      <c r="I295" s="31"/>
      <c r="J295" s="37" t="n">
        <v>7.91238095234931</v>
      </c>
      <c r="K295" s="15"/>
      <c r="M295" s="32" t="n">
        <f aca="false">B294+C295+E295+F295-G295-H295-I295</f>
        <v>5.3604</v>
      </c>
      <c r="N295" s="32"/>
      <c r="P295" s="36" t="n">
        <f aca="false">G280/K283</f>
        <v>1.0188679245283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90" t="n">
        <v>5.2392</v>
      </c>
      <c r="C296" s="15"/>
      <c r="D296" s="15"/>
      <c r="E296" s="15"/>
      <c r="F296" s="15"/>
      <c r="G296" s="27" t="n">
        <v>0.1212</v>
      </c>
      <c r="H296" s="27"/>
      <c r="I296" s="31"/>
      <c r="J296" s="37" t="n">
        <v>7.91507936504771</v>
      </c>
      <c r="K296" s="15"/>
      <c r="M296" s="32" t="n">
        <f aca="false">B295+C296+E296+F296-G296-H296-I296</f>
        <v>5.2396</v>
      </c>
      <c r="N296" s="32"/>
      <c r="P296" s="36" t="n">
        <f aca="false">G281/K284</f>
        <v>1.3875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87" t="n">
        <v>5.1188</v>
      </c>
      <c r="C297" s="15"/>
      <c r="D297" s="15"/>
      <c r="E297" s="15"/>
      <c r="F297" s="15"/>
      <c r="G297" s="27" t="n">
        <v>0.1212</v>
      </c>
      <c r="H297" s="27"/>
      <c r="I297" s="31"/>
      <c r="J297" s="37" t="n">
        <v>7.91777777774611</v>
      </c>
      <c r="K297" s="15"/>
      <c r="M297" s="32" t="n">
        <f aca="false">B296+C297+E297+F297-G297-H297-I297</f>
        <v>5.118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87" t="n">
        <v>4.9452</v>
      </c>
      <c r="C298" s="15"/>
      <c r="D298" s="15"/>
      <c r="E298" s="15"/>
      <c r="F298" s="15"/>
      <c r="G298" s="15" t="n">
        <v>0.174</v>
      </c>
      <c r="H298" s="27"/>
      <c r="I298" s="31"/>
      <c r="J298" s="37" t="n">
        <v>7.92047619044451</v>
      </c>
      <c r="K298" s="15"/>
      <c r="M298" s="32" t="n">
        <f aca="false">B297+C298+E298+F298-G298-H298-I298</f>
        <v>4.9448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87" t="n">
        <v>4.9224</v>
      </c>
      <c r="C299" s="15"/>
      <c r="D299" s="15"/>
      <c r="E299" s="15" t="n">
        <v>0.0072</v>
      </c>
      <c r="F299" s="15"/>
      <c r="G299" s="15" t="n">
        <v>0.03</v>
      </c>
      <c r="H299" s="27"/>
      <c r="I299" s="31"/>
      <c r="J299" s="27" t="n">
        <v>7.92317460314291</v>
      </c>
      <c r="K299" s="15"/>
      <c r="M299" s="32" t="n">
        <f aca="false">B298+C299+E299+F299-G299-H299-I299</f>
        <v>4.9224</v>
      </c>
      <c r="AB299" s="0" t="n">
        <v>0.0504</v>
      </c>
      <c r="AC299" s="0" t="n">
        <v>0.6012</v>
      </c>
      <c r="AD299" s="0" t="n">
        <f aca="false">AC299+AB299</f>
        <v>0.6516</v>
      </c>
    </row>
    <row r="300" customFormat="false" ht="15" hidden="false" customHeight="false" outlineLevel="0" collapsed="false">
      <c r="A300" s="30" t="n">
        <v>39742</v>
      </c>
      <c r="B300" s="87" t="n">
        <v>4.882</v>
      </c>
      <c r="C300" s="15"/>
      <c r="D300" s="15"/>
      <c r="E300" s="15" t="n">
        <v>0.042</v>
      </c>
      <c r="F300" s="15"/>
      <c r="G300" s="15" t="n">
        <v>0.0816</v>
      </c>
      <c r="H300" s="27"/>
      <c r="I300" s="31"/>
      <c r="J300" s="27" t="n">
        <v>7.92587301584132</v>
      </c>
      <c r="K300" s="15" t="n">
        <v>0.0576</v>
      </c>
      <c r="M300" s="32" t="n">
        <f aca="false">B299+C300+E300+F300-G300-H300-I300</f>
        <v>4.8828</v>
      </c>
      <c r="AB300" s="0" t="n">
        <v>0.1176</v>
      </c>
      <c r="AC300" s="0" t="n">
        <v>0.5184</v>
      </c>
      <c r="AD300" s="0" t="n">
        <f aca="false">AC300+AB300</f>
        <v>0.636</v>
      </c>
    </row>
    <row r="301" customFormat="false" ht="15" hidden="false" customHeight="false" outlineLevel="0" collapsed="false">
      <c r="A301" s="30" t="n">
        <v>39743</v>
      </c>
      <c r="B301" s="87" t="n">
        <v>4.7904</v>
      </c>
      <c r="C301" s="15"/>
      <c r="D301" s="15"/>
      <c r="E301" s="15"/>
      <c r="F301" s="15"/>
      <c r="G301" s="15" t="n">
        <v>0.0924</v>
      </c>
      <c r="H301" s="27"/>
      <c r="I301" s="31"/>
      <c r="J301" s="51" t="n">
        <v>7.92857142853972</v>
      </c>
      <c r="K301" s="15" t="n">
        <v>0.0912</v>
      </c>
      <c r="M301" s="32" t="n">
        <f aca="false">B300+C301+E301+F301-G301-H301-I301</f>
        <v>4.789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0" t="n">
        <v>39744</v>
      </c>
      <c r="B302" s="87" t="n">
        <v>4.7496</v>
      </c>
      <c r="C302" s="15"/>
      <c r="D302" s="15"/>
      <c r="E302" s="15"/>
      <c r="F302" s="15"/>
      <c r="G302" s="15" t="n">
        <v>0.0408</v>
      </c>
      <c r="H302" s="27"/>
      <c r="I302" s="31"/>
      <c r="J302" s="51" t="n">
        <v>7.93126984123812</v>
      </c>
      <c r="K302" s="15" t="n">
        <v>0.0372</v>
      </c>
      <c r="M302" s="32" t="n">
        <f aca="false">B301+C302+E302+F302-G302-H302-I302</f>
        <v>4.7496</v>
      </c>
      <c r="AB302" s="0" t="n">
        <v>0.0132</v>
      </c>
      <c r="AC302" s="0" t="n">
        <v>0.42</v>
      </c>
      <c r="AD302" s="0" t="n">
        <f aca="false">AC302+AB302</f>
        <v>0.4332</v>
      </c>
    </row>
    <row r="303" customFormat="false" ht="15" hidden="false" customHeight="false" outlineLevel="0" collapsed="false">
      <c r="A303" s="40" t="n">
        <v>39745</v>
      </c>
      <c r="B303" s="92"/>
      <c r="C303" s="43"/>
      <c r="D303" s="43"/>
      <c r="E303" s="43"/>
      <c r="F303" s="43"/>
      <c r="G303" s="43"/>
      <c r="H303" s="46"/>
      <c r="I303" s="41"/>
      <c r="J303" s="46"/>
      <c r="K303" s="43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87"/>
      <c r="C304" s="15"/>
      <c r="D304" s="15"/>
      <c r="E304" s="15"/>
      <c r="F304" s="15"/>
      <c r="G304" s="15"/>
      <c r="H304" s="27"/>
      <c r="I304" s="23"/>
      <c r="J304" s="27"/>
      <c r="K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87"/>
      <c r="C305" s="15"/>
      <c r="D305" s="15"/>
      <c r="E305" s="15"/>
      <c r="F305" s="15"/>
      <c r="G305" s="15"/>
      <c r="H305" s="27"/>
      <c r="I305" s="23"/>
      <c r="J305" s="27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87"/>
      <c r="C306" s="15"/>
      <c r="D306" s="15"/>
      <c r="E306" s="15"/>
      <c r="F306" s="15"/>
      <c r="G306" s="15"/>
      <c r="H306" s="27"/>
      <c r="I306" s="23"/>
      <c r="J306" s="27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87"/>
      <c r="C307" s="15"/>
      <c r="D307" s="15"/>
      <c r="E307" s="15"/>
      <c r="F307" s="15"/>
      <c r="G307" s="15"/>
      <c r="H307" s="27"/>
      <c r="I307" s="23"/>
      <c r="J307" s="27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87"/>
      <c r="C308" s="15"/>
      <c r="D308" s="15"/>
      <c r="E308" s="15"/>
      <c r="F308" s="15"/>
      <c r="G308" s="15"/>
      <c r="H308" s="27"/>
      <c r="I308" s="23"/>
      <c r="J308" s="27"/>
      <c r="K308" s="15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87"/>
      <c r="C309" s="15"/>
      <c r="D309" s="15"/>
      <c r="E309" s="15"/>
      <c r="F309" s="15"/>
      <c r="G309" s="15"/>
      <c r="H309" s="27"/>
      <c r="I309" s="23"/>
      <c r="J309" s="27"/>
      <c r="K309" s="15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87"/>
      <c r="C310" s="15"/>
      <c r="D310" s="15"/>
      <c r="E310" s="15"/>
      <c r="F310" s="15"/>
      <c r="G310" s="15"/>
      <c r="H310" s="27"/>
      <c r="I310" s="23"/>
      <c r="J310" s="27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87"/>
      <c r="C311" s="15"/>
      <c r="D311" s="15"/>
      <c r="E311" s="15"/>
      <c r="F311" s="15"/>
      <c r="G311" s="15"/>
      <c r="H311" s="27"/>
      <c r="I311" s="23"/>
      <c r="J311" s="27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87"/>
      <c r="C312" s="15"/>
      <c r="D312" s="15"/>
      <c r="E312" s="15"/>
      <c r="F312" s="15"/>
      <c r="G312" s="15"/>
      <c r="H312" s="27"/>
      <c r="I312" s="23"/>
      <c r="J312" s="27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87"/>
      <c r="C313" s="15"/>
      <c r="D313" s="15"/>
      <c r="E313" s="15"/>
      <c r="F313" s="15"/>
      <c r="G313" s="15"/>
      <c r="H313" s="27"/>
      <c r="I313" s="23"/>
      <c r="J313" s="27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87"/>
      <c r="C314" s="15"/>
      <c r="D314" s="15"/>
      <c r="E314" s="15"/>
      <c r="F314" s="15"/>
      <c r="G314" s="15"/>
      <c r="H314" s="27"/>
      <c r="I314" s="23"/>
      <c r="J314" s="27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87"/>
      <c r="C315" s="15"/>
      <c r="D315" s="15"/>
      <c r="E315" s="15"/>
      <c r="F315" s="15"/>
      <c r="G315" s="15"/>
      <c r="H315" s="27"/>
      <c r="I315" s="23"/>
      <c r="J315" s="27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87"/>
      <c r="C316" s="15"/>
      <c r="D316" s="15"/>
      <c r="E316" s="15"/>
      <c r="F316" s="15"/>
      <c r="G316" s="15"/>
      <c r="H316" s="27"/>
      <c r="I316" s="23"/>
      <c r="J316" s="27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87"/>
      <c r="C317" s="15"/>
      <c r="D317" s="15"/>
      <c r="E317" s="15"/>
      <c r="F317" s="15"/>
      <c r="G317" s="15"/>
      <c r="H317" s="27"/>
      <c r="I317" s="23"/>
      <c r="J317" s="27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87"/>
      <c r="C318" s="15"/>
      <c r="D318" s="15"/>
      <c r="E318" s="15"/>
      <c r="F318" s="15"/>
      <c r="G318" s="15"/>
      <c r="H318" s="27"/>
      <c r="I318" s="23"/>
      <c r="J318" s="27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87"/>
      <c r="C319" s="15"/>
      <c r="D319" s="15"/>
      <c r="E319" s="15"/>
      <c r="F319" s="15"/>
      <c r="G319" s="15"/>
      <c r="H319" s="27"/>
      <c r="I319" s="23"/>
      <c r="J319" s="27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87"/>
      <c r="C320" s="15"/>
      <c r="D320" s="15"/>
      <c r="E320" s="15"/>
      <c r="F320" s="15"/>
      <c r="G320" s="15"/>
      <c r="H320" s="27"/>
      <c r="I320" s="23"/>
      <c r="J320" s="27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87"/>
      <c r="C321" s="15"/>
      <c r="D321" s="15"/>
      <c r="E321" s="15"/>
      <c r="F321" s="15"/>
      <c r="G321" s="15"/>
      <c r="H321" s="27"/>
      <c r="I321" s="23"/>
      <c r="J321" s="27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87"/>
      <c r="C322" s="15"/>
      <c r="D322" s="15"/>
      <c r="E322" s="15"/>
      <c r="F322" s="15"/>
      <c r="G322" s="15"/>
      <c r="H322" s="27"/>
      <c r="I322" s="23"/>
      <c r="J322" s="27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87"/>
      <c r="C323" s="15"/>
      <c r="D323" s="15"/>
      <c r="E323" s="15"/>
      <c r="F323" s="15"/>
      <c r="G323" s="15"/>
      <c r="H323" s="27"/>
      <c r="I323" s="23"/>
      <c r="J323" s="27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87"/>
      <c r="C324" s="15"/>
      <c r="D324" s="15"/>
      <c r="E324" s="15"/>
      <c r="F324" s="15"/>
      <c r="G324" s="15"/>
      <c r="H324" s="27"/>
      <c r="I324" s="23"/>
      <c r="J324" s="27"/>
      <c r="K324" s="15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87"/>
      <c r="C325" s="15"/>
      <c r="D325" s="15"/>
      <c r="E325" s="15"/>
      <c r="F325" s="15"/>
      <c r="G325" s="15"/>
      <c r="H325" s="27"/>
      <c r="I325" s="23"/>
      <c r="J325" s="27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87"/>
      <c r="C326" s="15"/>
      <c r="D326" s="15"/>
      <c r="E326" s="15"/>
      <c r="F326" s="15"/>
      <c r="G326" s="15"/>
      <c r="H326" s="27"/>
      <c r="I326" s="23"/>
      <c r="J326" s="27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87"/>
      <c r="C327" s="15"/>
      <c r="D327" s="15"/>
      <c r="E327" s="15"/>
      <c r="F327" s="15"/>
      <c r="G327" s="15"/>
      <c r="H327" s="27"/>
      <c r="I327" s="23"/>
      <c r="J327" s="27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87"/>
      <c r="C328" s="15"/>
      <c r="D328" s="15"/>
      <c r="E328" s="15"/>
      <c r="F328" s="15"/>
      <c r="G328" s="15"/>
      <c r="H328" s="27"/>
      <c r="I328" s="23"/>
      <c r="J328" s="27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87"/>
      <c r="C329" s="15"/>
      <c r="D329" s="15"/>
      <c r="E329" s="15"/>
      <c r="F329" s="15"/>
      <c r="G329" s="15"/>
      <c r="H329" s="27"/>
      <c r="I329" s="23"/>
      <c r="J329" s="27"/>
      <c r="K329" s="15"/>
      <c r="AB329" s="0" t="n">
        <v>0.0168</v>
      </c>
      <c r="AC329" s="0" t="n">
        <v>0</v>
      </c>
      <c r="AD329" s="0" t="n">
        <f aca="false">AC329+AB329</f>
        <v>0.0168</v>
      </c>
    </row>
    <row r="330" customFormat="false" ht="15" hidden="false" customHeight="false" outlineLevel="0" collapsed="false">
      <c r="A330" s="22" t="n">
        <v>39772</v>
      </c>
      <c r="B330" s="87"/>
      <c r="C330" s="15"/>
      <c r="D330" s="15"/>
      <c r="E330" s="15"/>
      <c r="F330" s="15"/>
      <c r="G330" s="15"/>
      <c r="H330" s="27"/>
      <c r="I330" s="23"/>
      <c r="J330" s="27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87"/>
      <c r="C331" s="15"/>
      <c r="D331" s="15"/>
      <c r="E331" s="15"/>
      <c r="F331" s="15"/>
      <c r="G331" s="15"/>
      <c r="H331" s="27"/>
      <c r="I331" s="23"/>
      <c r="J331" s="27"/>
      <c r="K331" s="15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87"/>
      <c r="C332" s="15"/>
      <c r="D332" s="15"/>
      <c r="E332" s="15"/>
      <c r="F332" s="15"/>
      <c r="G332" s="15"/>
      <c r="H332" s="27"/>
      <c r="I332" s="23"/>
      <c r="J332" s="27"/>
      <c r="K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87"/>
      <c r="C333" s="15"/>
      <c r="D333" s="15"/>
      <c r="E333" s="15"/>
      <c r="F333" s="15"/>
      <c r="G333" s="15"/>
      <c r="H333" s="27"/>
      <c r="I333" s="23"/>
      <c r="J333" s="27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87"/>
      <c r="C334" s="15"/>
      <c r="D334" s="15"/>
      <c r="E334" s="15"/>
      <c r="F334" s="15"/>
      <c r="G334" s="15"/>
      <c r="H334" s="27"/>
      <c r="I334" s="23"/>
      <c r="J334" s="27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87"/>
      <c r="C335" s="15"/>
      <c r="D335" s="15"/>
      <c r="E335" s="15"/>
      <c r="F335" s="15"/>
      <c r="G335" s="15"/>
      <c r="H335" s="27"/>
      <c r="I335" s="23"/>
      <c r="J335" s="27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87"/>
      <c r="C336" s="15"/>
      <c r="D336" s="15"/>
      <c r="E336" s="15"/>
      <c r="F336" s="15"/>
      <c r="G336" s="15"/>
      <c r="H336" s="27"/>
      <c r="I336" s="23"/>
      <c r="J336" s="27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87"/>
      <c r="C337" s="15"/>
      <c r="D337" s="15"/>
      <c r="E337" s="15"/>
      <c r="F337" s="15"/>
      <c r="G337" s="15"/>
      <c r="H337" s="27"/>
      <c r="I337" s="23"/>
      <c r="J337" s="27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87"/>
      <c r="C338" s="15"/>
      <c r="D338" s="15"/>
      <c r="E338" s="15"/>
      <c r="F338" s="15"/>
      <c r="G338" s="15"/>
      <c r="H338" s="27"/>
      <c r="I338" s="23"/>
      <c r="J338" s="27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87"/>
      <c r="C339" s="15"/>
      <c r="D339" s="15"/>
      <c r="E339" s="15"/>
      <c r="F339" s="15"/>
      <c r="G339" s="15"/>
      <c r="H339" s="27"/>
      <c r="I339" s="23"/>
      <c r="J339" s="27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87"/>
      <c r="C340" s="15"/>
      <c r="D340" s="15"/>
      <c r="E340" s="15"/>
      <c r="F340" s="15"/>
      <c r="G340" s="15"/>
      <c r="H340" s="27"/>
      <c r="I340" s="23"/>
      <c r="J340" s="27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87"/>
      <c r="C341" s="15"/>
      <c r="D341" s="15"/>
      <c r="E341" s="15"/>
      <c r="F341" s="15"/>
      <c r="G341" s="15"/>
      <c r="H341" s="27"/>
      <c r="I341" s="23"/>
      <c r="J341" s="27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87"/>
      <c r="C342" s="15"/>
      <c r="D342" s="15"/>
      <c r="E342" s="15"/>
      <c r="F342" s="15"/>
      <c r="G342" s="15"/>
      <c r="H342" s="27"/>
      <c r="I342" s="23"/>
      <c r="J342" s="27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87"/>
      <c r="C343" s="15"/>
      <c r="D343" s="15"/>
      <c r="E343" s="15"/>
      <c r="F343" s="15"/>
      <c r="G343" s="15"/>
      <c r="H343" s="27"/>
      <c r="I343" s="23"/>
      <c r="J343" s="27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87"/>
      <c r="C344" s="15"/>
      <c r="D344" s="15"/>
      <c r="E344" s="15"/>
      <c r="F344" s="15"/>
      <c r="G344" s="15"/>
      <c r="H344" s="27"/>
      <c r="I344" s="23"/>
      <c r="J344" s="27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87"/>
      <c r="C345" s="15"/>
      <c r="D345" s="15"/>
      <c r="E345" s="15"/>
      <c r="F345" s="15"/>
      <c r="G345" s="68"/>
      <c r="H345" s="27"/>
      <c r="I345" s="23"/>
      <c r="J345" s="27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87"/>
      <c r="C346" s="15"/>
      <c r="D346" s="15"/>
      <c r="E346" s="15"/>
      <c r="F346" s="15"/>
      <c r="G346" s="68"/>
      <c r="H346" s="27"/>
      <c r="I346" s="23"/>
      <c r="J346" s="27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87"/>
      <c r="C347" s="15"/>
      <c r="D347" s="15"/>
      <c r="E347" s="15"/>
      <c r="F347" s="15"/>
      <c r="G347" s="68"/>
      <c r="H347" s="27"/>
      <c r="I347" s="23"/>
      <c r="J347" s="27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87"/>
      <c r="C348" s="15"/>
      <c r="D348" s="15"/>
      <c r="E348" s="15"/>
      <c r="F348" s="68"/>
      <c r="G348" s="15"/>
      <c r="H348" s="27"/>
      <c r="I348" s="23"/>
      <c r="J348" s="15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87"/>
      <c r="C349" s="15"/>
      <c r="D349" s="15"/>
      <c r="E349" s="15"/>
      <c r="F349" s="68"/>
      <c r="G349" s="15"/>
      <c r="H349" s="27"/>
      <c r="I349" s="23"/>
      <c r="J349" s="15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87"/>
      <c r="C350" s="15"/>
      <c r="D350" s="15"/>
      <c r="E350" s="15"/>
      <c r="F350" s="68"/>
      <c r="G350" s="15"/>
      <c r="H350" s="27"/>
      <c r="I350" s="23"/>
      <c r="J350" s="15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87"/>
      <c r="C351" s="15"/>
      <c r="D351" s="15"/>
      <c r="E351" s="15"/>
      <c r="F351" s="68"/>
      <c r="G351" s="15"/>
      <c r="H351" s="27"/>
      <c r="I351" s="23"/>
      <c r="J351" s="15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87"/>
      <c r="C352" s="15"/>
      <c r="D352" s="15"/>
      <c r="E352" s="15"/>
      <c r="F352" s="19"/>
      <c r="G352" s="15"/>
      <c r="H352" s="27"/>
      <c r="I352" s="23"/>
      <c r="J352" s="15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87"/>
      <c r="C353" s="15"/>
      <c r="D353" s="15"/>
      <c r="E353" s="15"/>
      <c r="F353" s="15"/>
      <c r="G353" s="15"/>
      <c r="H353" s="27"/>
      <c r="I353" s="23"/>
      <c r="J353" s="15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87"/>
      <c r="C354" s="15"/>
      <c r="D354" s="15"/>
      <c r="E354" s="15"/>
      <c r="F354" s="15"/>
      <c r="G354" s="15"/>
      <c r="H354" s="27"/>
      <c r="I354" s="23"/>
      <c r="J354" s="15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87"/>
      <c r="C355" s="15"/>
      <c r="D355" s="15"/>
      <c r="E355" s="15"/>
      <c r="F355" s="15"/>
      <c r="G355" s="15"/>
      <c r="H355" s="27"/>
      <c r="I355" s="23"/>
      <c r="J355" s="15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87"/>
      <c r="C356" s="15"/>
      <c r="D356" s="15"/>
      <c r="E356" s="15"/>
      <c r="F356" s="15"/>
      <c r="G356" s="15"/>
      <c r="H356" s="27"/>
      <c r="I356" s="23"/>
      <c r="J356" s="15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87"/>
      <c r="C357" s="15"/>
      <c r="D357" s="15"/>
      <c r="E357" s="15"/>
      <c r="F357" s="15"/>
      <c r="G357" s="15"/>
      <c r="H357" s="27"/>
      <c r="I357" s="23"/>
      <c r="J357" s="15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87"/>
      <c r="C358" s="15"/>
      <c r="D358" s="15"/>
      <c r="E358" s="15"/>
      <c r="F358" s="15"/>
      <c r="G358" s="15"/>
      <c r="H358" s="27"/>
      <c r="I358" s="23"/>
      <c r="J358" s="15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87"/>
      <c r="C359" s="15"/>
      <c r="D359" s="15"/>
      <c r="E359" s="15"/>
      <c r="F359" s="15"/>
      <c r="G359" s="15"/>
      <c r="H359" s="27"/>
      <c r="I359" s="23"/>
      <c r="J359" s="15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87"/>
      <c r="C360" s="15"/>
      <c r="D360" s="15"/>
      <c r="E360" s="15"/>
      <c r="F360" s="15"/>
      <c r="G360" s="15"/>
      <c r="H360" s="27"/>
      <c r="I360" s="23"/>
      <c r="J360" s="15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87"/>
      <c r="C361" s="15"/>
      <c r="D361" s="15"/>
      <c r="E361" s="15"/>
      <c r="F361" s="15"/>
      <c r="G361" s="15"/>
      <c r="H361" s="27"/>
      <c r="I361" s="23"/>
      <c r="J361" s="15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87"/>
      <c r="C362" s="15"/>
      <c r="D362" s="15"/>
      <c r="E362" s="15"/>
      <c r="F362" s="15"/>
      <c r="G362" s="15"/>
      <c r="H362" s="27"/>
      <c r="I362" s="23"/>
      <c r="J362" s="15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87"/>
      <c r="C363" s="15"/>
      <c r="D363" s="15"/>
      <c r="E363" s="15"/>
      <c r="F363" s="15"/>
      <c r="G363" s="15"/>
      <c r="H363" s="27"/>
      <c r="I363" s="23"/>
      <c r="J363" s="15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87"/>
      <c r="C364" s="15"/>
      <c r="D364" s="15"/>
      <c r="E364" s="15"/>
      <c r="F364" s="15"/>
      <c r="G364" s="15"/>
      <c r="H364" s="27"/>
      <c r="I364" s="23"/>
      <c r="J364" s="15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87"/>
      <c r="C365" s="15"/>
      <c r="D365" s="15"/>
      <c r="E365" s="15"/>
      <c r="F365" s="15"/>
      <c r="G365" s="15"/>
      <c r="H365" s="27"/>
      <c r="I365" s="23"/>
      <c r="J365" s="15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87"/>
      <c r="C366" s="15"/>
      <c r="D366" s="15"/>
      <c r="E366" s="15"/>
      <c r="F366" s="15"/>
      <c r="G366" s="15"/>
      <c r="H366" s="27"/>
      <c r="I366" s="23"/>
      <c r="J366" s="15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87"/>
      <c r="C367" s="15"/>
      <c r="D367" s="15"/>
      <c r="E367" s="15"/>
      <c r="F367" s="15"/>
      <c r="G367" s="15"/>
      <c r="H367" s="27"/>
      <c r="I367" s="23"/>
      <c r="J367" s="15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87"/>
      <c r="C368" s="15"/>
      <c r="D368" s="15"/>
      <c r="E368" s="15"/>
      <c r="F368" s="15"/>
      <c r="G368" s="15"/>
      <c r="H368" s="27"/>
      <c r="I368" s="31"/>
      <c r="J368" s="15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87"/>
      <c r="C369" s="15"/>
      <c r="D369" s="15"/>
      <c r="E369" s="15"/>
      <c r="F369" s="15"/>
      <c r="G369" s="15"/>
      <c r="H369" s="27"/>
      <c r="I369" s="31"/>
      <c r="J369" s="15"/>
      <c r="K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87"/>
      <c r="C370" s="15"/>
      <c r="D370" s="15"/>
      <c r="E370" s="15"/>
      <c r="F370" s="15"/>
      <c r="G370" s="15"/>
      <c r="H370" s="27"/>
      <c r="I370" s="31"/>
      <c r="J370" s="15"/>
      <c r="K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93"/>
      <c r="C371" s="58"/>
      <c r="D371" s="58"/>
      <c r="E371" s="58"/>
      <c r="F371" s="58"/>
      <c r="G371" s="58"/>
      <c r="H371" s="57"/>
      <c r="I371" s="58"/>
      <c r="J371" s="58"/>
      <c r="K371" s="5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3.0588</v>
      </c>
      <c r="AC381" s="0" t="n">
        <v>4.9716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147:M302">
    <cfRule type="cellIs" priority="7" operator="between" aboveAverage="0" equalAverage="0" bottom="0" percent="0" rank="0" text="" dxfId="16">
      <formula>B147+0.001</formula>
      <formula>B147-0.001</formula>
    </cfRule>
  </conditionalFormatting>
  <conditionalFormatting sqref="M147:M302">
    <cfRule type="cellIs" priority="8" operator="between" aboveAverage="0" equalAverage="0" bottom="0" percent="0" rank="0" text="" dxfId="17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4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78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7896</v>
      </c>
      <c r="C114" s="19" t="n">
        <v>9.7896</v>
      </c>
      <c r="D114" s="19" t="n">
        <v>9.7896</v>
      </c>
      <c r="E114" s="13" t="n">
        <f aca="false">(B114+C114+D114)/3</f>
        <v>9.7896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7956</v>
      </c>
      <c r="C115" s="19" t="n">
        <v>9.7956</v>
      </c>
      <c r="D115" s="19" t="n">
        <v>9.7956</v>
      </c>
      <c r="E115" s="13" t="n">
        <f aca="false">(B115+C115+D115)/3</f>
        <v>9.7956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7956</v>
      </c>
      <c r="C116" s="19" t="n">
        <v>9.7956</v>
      </c>
      <c r="D116" s="19" t="n">
        <v>9.7956</v>
      </c>
      <c r="E116" s="13" t="n">
        <f aca="false">(B116+C116+D116)/3</f>
        <v>9.7956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7956</v>
      </c>
      <c r="C117" s="19" t="n">
        <v>9.7956</v>
      </c>
      <c r="D117" s="19" t="n">
        <v>9.7956</v>
      </c>
      <c r="E117" s="13" t="n">
        <f aca="false">(B117+C117+D117)/3</f>
        <v>9.7956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7956</v>
      </c>
      <c r="C118" s="19" t="n">
        <v>9.7956</v>
      </c>
      <c r="D118" s="19" t="n">
        <v>9.7956</v>
      </c>
      <c r="E118" s="13" t="n">
        <f aca="false">(B118+C118+D118)/3</f>
        <v>9.7956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7956</v>
      </c>
      <c r="C119" s="19" t="n">
        <v>9.7956</v>
      </c>
      <c r="D119" s="19" t="n">
        <v>9.7956</v>
      </c>
      <c r="E119" s="13" t="n">
        <f aca="false">(B119+C119+D119)/3</f>
        <v>9.7956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8448</v>
      </c>
      <c r="C120" s="19" t="n">
        <v>9.8448</v>
      </c>
      <c r="D120" s="19" t="n">
        <v>9.8448</v>
      </c>
      <c r="E120" s="13" t="n">
        <f aca="false">(B120+C120+D120)/3</f>
        <v>9.8448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8592</v>
      </c>
      <c r="C121" s="19" t="n">
        <v>9.8592</v>
      </c>
      <c r="D121" s="19" t="n">
        <v>9.8592</v>
      </c>
      <c r="E121" s="13" t="n">
        <f aca="false">(B121+C121+D121)/3</f>
        <v>9.8592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8592</v>
      </c>
      <c r="C122" s="19" t="n">
        <v>9.8592</v>
      </c>
      <c r="D122" s="19" t="n">
        <v>9.8592</v>
      </c>
      <c r="E122" s="13" t="n">
        <f aca="false">(B122+C122+D122)/3</f>
        <v>9.8592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8592</v>
      </c>
      <c r="C123" s="19" t="n">
        <v>9.8592</v>
      </c>
      <c r="D123" s="19" t="n">
        <v>9.8592</v>
      </c>
      <c r="E123" s="13" t="n">
        <f aca="false">(B123+C123+D123)/3</f>
        <v>9.8592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8592</v>
      </c>
      <c r="C124" s="19" t="n">
        <v>9.8592</v>
      </c>
      <c r="D124" s="19" t="n">
        <v>9.8592</v>
      </c>
      <c r="E124" s="13" t="n">
        <f aca="false">(B124+C124+D124)/3</f>
        <v>9.8592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8592</v>
      </c>
      <c r="C125" s="19" t="n">
        <v>9.8592</v>
      </c>
      <c r="D125" s="19" t="n">
        <v>9.8592</v>
      </c>
      <c r="E125" s="13" t="n">
        <f aca="false">(B125+C125+D125)/3</f>
        <v>9.8592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8592</v>
      </c>
      <c r="C126" s="19" t="n">
        <v>9.8592</v>
      </c>
      <c r="D126" s="19" t="n">
        <v>9.8592</v>
      </c>
      <c r="E126" s="13" t="n">
        <f aca="false">(B126+C126+D126)/3</f>
        <v>9.8592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8592</v>
      </c>
      <c r="C127" s="19" t="n">
        <v>9.8592</v>
      </c>
      <c r="D127" s="19" t="n">
        <v>9.8592</v>
      </c>
      <c r="E127" s="13" t="n">
        <f aca="false">(B127+C127+D127)/3</f>
        <v>9.8592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8796</v>
      </c>
      <c r="C128" s="19" t="n">
        <v>9.8796</v>
      </c>
      <c r="D128" s="19" t="n">
        <v>9.8796</v>
      </c>
      <c r="E128" s="13" t="n">
        <f aca="false">(B128+C128+D128)/3</f>
        <v>9.8796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10.86</v>
      </c>
      <c r="C129" s="19" t="n">
        <v>10.86</v>
      </c>
      <c r="D129" s="19" t="n">
        <v>10.86</v>
      </c>
      <c r="E129" s="13" t="n">
        <f aca="false">(B129+C129+D129)/3</f>
        <v>10.86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10.86</v>
      </c>
      <c r="C130" s="19" t="n">
        <v>10.86</v>
      </c>
      <c r="D130" s="19" t="n">
        <v>10.86</v>
      </c>
      <c r="E130" s="13" t="n">
        <f aca="false">(B130+C130+D130)/3</f>
        <v>10.86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10.86</v>
      </c>
      <c r="C131" s="19" t="n">
        <v>10.86</v>
      </c>
      <c r="D131" s="19" t="n">
        <v>10.86</v>
      </c>
      <c r="E131" s="13" t="n">
        <f aca="false">(B131+C131+D131)/3</f>
        <v>10.86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10.86</v>
      </c>
      <c r="C132" s="19" t="n">
        <v>10.86</v>
      </c>
      <c r="D132" s="19" t="n">
        <v>10.86</v>
      </c>
      <c r="E132" s="13" t="n">
        <f aca="false">(B132+C132+D132)/3</f>
        <v>10.86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10.8948</v>
      </c>
      <c r="C133" s="19" t="n">
        <v>10.8948</v>
      </c>
      <c r="D133" s="19" t="n">
        <v>10.8948</v>
      </c>
      <c r="E133" s="13" t="n">
        <f aca="false">(B133+C133+D133)/3</f>
        <v>10.8948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11.2236</v>
      </c>
      <c r="C134" s="19" t="n">
        <v>11.2236</v>
      </c>
      <c r="D134" s="19" t="n">
        <v>11.2236</v>
      </c>
      <c r="E134" s="13" t="n">
        <f aca="false">(B134+C134+D134)/3</f>
        <v>11.2236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11.238</v>
      </c>
      <c r="C135" s="19" t="n">
        <v>11.238</v>
      </c>
      <c r="D135" s="19" t="n">
        <v>11.238</v>
      </c>
      <c r="E135" s="13" t="n">
        <f aca="false">(B135+C135+D135)/3</f>
        <v>11.238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11.238</v>
      </c>
      <c r="C136" s="19" t="n">
        <v>11.238</v>
      </c>
      <c r="D136" s="19" t="n">
        <v>11.238</v>
      </c>
      <c r="E136" s="13" t="n">
        <f aca="false">(B136+C136+D136)/3</f>
        <v>11.238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11.2596</v>
      </c>
      <c r="C137" s="19" t="n">
        <v>11.2596</v>
      </c>
      <c r="D137" s="19" t="n">
        <v>11.2596</v>
      </c>
      <c r="E137" s="13" t="n">
        <f aca="false">(B137+C137+D137)/3</f>
        <v>11.2596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11.2596</v>
      </c>
      <c r="C138" s="19" t="n">
        <v>11.2596</v>
      </c>
      <c r="D138" s="19" t="n">
        <v>11.2596</v>
      </c>
      <c r="E138" s="13" t="n">
        <f aca="false">(B138+C138+D138)/3</f>
        <v>11.2596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11.2596</v>
      </c>
      <c r="C139" s="19" t="n">
        <v>11.2596</v>
      </c>
      <c r="D139" s="19" t="n">
        <v>11.2596</v>
      </c>
      <c r="E139" s="13" t="n">
        <f aca="false">(B139+C139+D139)/3</f>
        <v>11.2596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11.2596</v>
      </c>
      <c r="C140" s="19" t="n">
        <v>11.2596</v>
      </c>
      <c r="D140" s="19" t="n">
        <v>11.2596</v>
      </c>
      <c r="E140" s="13" t="n">
        <f aca="false">(B140+C140+D140)/3</f>
        <v>11.2596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11.3076</v>
      </c>
      <c r="C141" s="19" t="n">
        <v>11.3076</v>
      </c>
      <c r="D141" s="19" t="n">
        <v>11.3076</v>
      </c>
      <c r="E141" s="13" t="n">
        <f aca="false">(B141+C141+D141)/3</f>
        <v>11.3076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11.3076</v>
      </c>
      <c r="C142" s="19" t="n">
        <v>11.3076</v>
      </c>
      <c r="D142" s="19" t="n">
        <v>11.3076</v>
      </c>
      <c r="E142" s="13" t="n">
        <f aca="false">(B142+C142+D142)/3</f>
        <v>11.3076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11.3076</v>
      </c>
      <c r="C143" s="19" t="n">
        <v>11.3076</v>
      </c>
      <c r="D143" s="19" t="n">
        <v>11.3076</v>
      </c>
      <c r="E143" s="13" t="n">
        <f aca="false">(B143+C143+D143)/3</f>
        <v>11.3076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11.3076</v>
      </c>
      <c r="C144" s="19" t="n">
        <v>11.3076</v>
      </c>
      <c r="D144" s="19" t="n">
        <v>11.3076</v>
      </c>
      <c r="E144" s="13" t="n">
        <f aca="false">(B144+C144+D144)/3</f>
        <v>11.3076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11.3076</v>
      </c>
      <c r="C145" s="19" t="n">
        <v>11.3076</v>
      </c>
      <c r="D145" s="19" t="n">
        <v>11.3076</v>
      </c>
      <c r="E145" s="13" t="n">
        <f aca="false">(B145+C145+D145)/3</f>
        <v>11.3076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11.3148</v>
      </c>
      <c r="C146" s="19" t="n">
        <v>11.3148</v>
      </c>
      <c r="D146" s="19" t="n">
        <v>11.3148</v>
      </c>
      <c r="E146" s="13" t="n">
        <f aca="false">(B146+C146+D146)/3</f>
        <v>11.3148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11.3148</v>
      </c>
      <c r="C147" s="19" t="n">
        <v>11.3148</v>
      </c>
      <c r="D147" s="19" t="n">
        <v>11.3148</v>
      </c>
      <c r="E147" s="13" t="n">
        <f aca="false">(B147+C147+D147)/3</f>
        <v>11.3148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10.9824</v>
      </c>
      <c r="C148" s="19" t="n">
        <v>10.9824</v>
      </c>
      <c r="D148" s="19" t="n">
        <v>10.9824</v>
      </c>
      <c r="E148" s="13" t="n">
        <f aca="false">(B148+C148+D148)/3</f>
        <v>10.9824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10.7172</v>
      </c>
      <c r="C149" s="19" t="n">
        <v>10.7172</v>
      </c>
      <c r="D149" s="19" t="n">
        <v>10.7172</v>
      </c>
      <c r="E149" s="13" t="n">
        <f aca="false">(B149+C149+D149)/3</f>
        <v>10.7172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10.4556</v>
      </c>
      <c r="C150" s="19" t="n">
        <v>10.4556</v>
      </c>
      <c r="D150" s="19" t="n">
        <v>10.4556</v>
      </c>
      <c r="E150" s="13" t="n">
        <f aca="false">(B150+C150+D150)/3</f>
        <v>10.4556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10.2108</v>
      </c>
      <c r="C151" s="19" t="n">
        <v>10.2108</v>
      </c>
      <c r="D151" s="19" t="n">
        <v>10.2108</v>
      </c>
      <c r="E151" s="13" t="n">
        <f aca="false">(B151+C151+D151)/3</f>
        <v>10.2108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9.9732</v>
      </c>
      <c r="C152" s="19" t="n">
        <v>9.9732</v>
      </c>
      <c r="D152" s="19" t="n">
        <v>9.9732</v>
      </c>
      <c r="E152" s="13" t="n">
        <f aca="false">(B152+C152+D152)/3</f>
        <v>9.9732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9.8364</v>
      </c>
      <c r="C153" s="19" t="n">
        <v>9.8364</v>
      </c>
      <c r="D153" s="19" t="n">
        <v>9.8364</v>
      </c>
      <c r="E153" s="13" t="n">
        <f aca="false">(B153+C153+D153)/3</f>
        <v>9.8364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9.7392</v>
      </c>
      <c r="C154" s="19" t="n">
        <v>9.7392</v>
      </c>
      <c r="D154" s="19" t="n">
        <v>9.7392</v>
      </c>
      <c r="E154" s="13" t="n">
        <f aca="false">(B154+C154+D154)/3</f>
        <v>9.7392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12</v>
      </c>
      <c r="C155" s="19" t="n">
        <v>12</v>
      </c>
      <c r="D155" s="19" t="n">
        <v>11.8392</v>
      </c>
      <c r="E155" s="13" t="n">
        <f aca="false">(B155+C155+D155)/3</f>
        <v>11.9464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12</v>
      </c>
      <c r="C156" s="19" t="n">
        <v>12</v>
      </c>
      <c r="D156" s="19" t="n">
        <v>12</v>
      </c>
      <c r="E156" s="13" t="n">
        <f aca="false">(B156+C156+D156)/3</f>
        <v>12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12</v>
      </c>
      <c r="C157" s="19" t="n">
        <v>12</v>
      </c>
      <c r="D157" s="19" t="n">
        <v>12</v>
      </c>
      <c r="E157" s="13" t="n">
        <f aca="false">(B157+C157+D157)/3</f>
        <v>12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11.7768</v>
      </c>
      <c r="C158" s="19" t="n">
        <v>11.7768</v>
      </c>
      <c r="D158" s="19" t="n">
        <v>11.7768</v>
      </c>
      <c r="E158" s="13" t="n">
        <f aca="false">(B158+C158+D158)/3</f>
        <v>11.7768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11.5644</v>
      </c>
      <c r="C159" s="19" t="n">
        <v>11.5644</v>
      </c>
      <c r="D159" s="19" t="n">
        <v>11.5644</v>
      </c>
      <c r="E159" s="13" t="n">
        <f aca="false">(B159+C159+D159)/3</f>
        <v>11.5644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11.3784</v>
      </c>
      <c r="C160" s="19" t="n">
        <v>11.3784</v>
      </c>
      <c r="D160" s="19" t="n">
        <v>11.3784</v>
      </c>
      <c r="E160" s="13" t="n">
        <f aca="false">(B160+C160+D160)/3</f>
        <v>11.3784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1.166</v>
      </c>
      <c r="C161" s="19" t="n">
        <v>11.166</v>
      </c>
      <c r="D161" s="19" t="n">
        <v>11.166</v>
      </c>
      <c r="E161" s="13" t="n">
        <f aca="false">(B161+C161+D161)/3</f>
        <v>11.166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10.926</v>
      </c>
      <c r="C162" s="19" t="n">
        <v>10.926</v>
      </c>
      <c r="D162" s="19" t="n">
        <v>10.926</v>
      </c>
      <c r="E162" s="13" t="n">
        <f aca="false">(B162+C162+D162)/3</f>
        <v>10.926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10.9344</v>
      </c>
      <c r="C163" s="19" t="n">
        <v>10.9344</v>
      </c>
      <c r="D163" s="19" t="n">
        <v>10.9344</v>
      </c>
      <c r="E163" s="13" t="n">
        <f aca="false">(B163+C163+D163)/3</f>
        <v>10.9344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10.692</v>
      </c>
      <c r="C164" s="19" t="n">
        <v>10.692</v>
      </c>
      <c r="D164" s="19" t="n">
        <v>10.692</v>
      </c>
      <c r="E164" s="13" t="n">
        <f aca="false">(B164+C164+D164)/3</f>
        <v>10.692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10.3608</v>
      </c>
      <c r="C165" s="19" t="n">
        <v>10.3608</v>
      </c>
      <c r="D165" s="19" t="n">
        <v>10.3608</v>
      </c>
      <c r="E165" s="13" t="n">
        <f aca="false">(B165+C165+D165)/3</f>
        <v>10.3608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10.3044</v>
      </c>
      <c r="C166" s="19" t="n">
        <v>10.3044</v>
      </c>
      <c r="D166" s="19" t="n">
        <v>10.3044</v>
      </c>
      <c r="E166" s="13" t="n">
        <f aca="false">(B166+C166+D166)/3</f>
        <v>10.3044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0.1364</v>
      </c>
      <c r="C167" s="19" t="n">
        <v>10.1364</v>
      </c>
      <c r="D167" s="19" t="n">
        <v>10.1364</v>
      </c>
      <c r="E167" s="13" t="n">
        <f aca="false">(B167+C167+D167)/3</f>
        <v>10.1364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9.8736</v>
      </c>
      <c r="C168" s="19" t="n">
        <v>9.8736</v>
      </c>
      <c r="D168" s="19" t="n">
        <v>9.8736</v>
      </c>
      <c r="E168" s="13" t="n">
        <f aca="false">(B168+C168+D168)/3</f>
        <v>9.8736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9.636</v>
      </c>
      <c r="C169" s="19" t="n">
        <v>9.636</v>
      </c>
      <c r="D169" s="19" t="n">
        <v>9.636</v>
      </c>
      <c r="E169" s="13" t="n">
        <f aca="false">(B169+C169+D169)/3</f>
        <v>9.636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9.4524</v>
      </c>
      <c r="C170" s="19" t="n">
        <v>9.4524</v>
      </c>
      <c r="D170" s="19" t="n">
        <v>9.4524</v>
      </c>
      <c r="E170" s="13" t="n">
        <f aca="false">(B170+C170+D170)/3</f>
        <v>9.4524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9.2628</v>
      </c>
      <c r="C171" s="19" t="n">
        <v>9.2628</v>
      </c>
      <c r="D171" s="19" t="n">
        <v>9.2628</v>
      </c>
      <c r="E171" s="13" t="n">
        <f aca="false">(B171+C171+D171)/3</f>
        <v>9.2628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9.0516</v>
      </c>
      <c r="C172" s="19" t="n">
        <v>9.0516</v>
      </c>
      <c r="D172" s="19" t="n">
        <v>9.0516</v>
      </c>
      <c r="E172" s="13" t="n">
        <f aca="false">(B172+C172+D172)/3</f>
        <v>9.0516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8.7864</v>
      </c>
      <c r="C173" s="19" t="n">
        <v>8.7864</v>
      </c>
      <c r="D173" s="19" t="n">
        <v>8.7864</v>
      </c>
      <c r="E173" s="13" t="n">
        <f aca="false">(B173+C173+D173)/3</f>
        <v>8.7864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8.73</v>
      </c>
      <c r="C174" s="19" t="n">
        <v>8.73</v>
      </c>
      <c r="D174" s="19" t="n">
        <v>8.73</v>
      </c>
      <c r="E174" s="13" t="n">
        <f aca="false">(B174+C174+D174)/3</f>
        <v>8.73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8.5656</v>
      </c>
      <c r="C175" s="19" t="n">
        <v>8.5656</v>
      </c>
      <c r="D175" s="19" t="n">
        <v>8.5656</v>
      </c>
      <c r="E175" s="13" t="n">
        <f aca="false">(B175+C175+D175)/3</f>
        <v>8.5656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8.3064</v>
      </c>
      <c r="C176" s="19" t="n">
        <v>8.3064</v>
      </c>
      <c r="D176" s="19" t="n">
        <v>8.3064</v>
      </c>
      <c r="E176" s="13" t="n">
        <f aca="false">(B176+C176+D176)/3</f>
        <v>8.3064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8.1756</v>
      </c>
      <c r="C177" s="19" t="n">
        <v>8.1756</v>
      </c>
      <c r="D177" s="19" t="n">
        <v>8.1756</v>
      </c>
      <c r="E177" s="13" t="n">
        <f aca="false">(B177+C177+D177)/3</f>
        <v>8.1756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7.9932</v>
      </c>
      <c r="C178" s="19" t="n">
        <v>7.9932</v>
      </c>
      <c r="D178" s="19" t="n">
        <v>7.9932</v>
      </c>
      <c r="E178" s="13" t="n">
        <f aca="false">(B178+C178+D178)/3</f>
        <v>7.9932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7.8912</v>
      </c>
      <c r="C179" s="19" t="n">
        <v>7.8912</v>
      </c>
      <c r="D179" s="19" t="n">
        <v>7.8912</v>
      </c>
      <c r="E179" s="13" t="n">
        <f aca="false">(B179+C179+D179)/3</f>
        <v>7.8912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7.68</v>
      </c>
      <c r="C180" s="19" t="n">
        <v>7.68</v>
      </c>
      <c r="D180" s="19" t="n">
        <v>7.68</v>
      </c>
      <c r="E180" s="13" t="n">
        <f aca="false">(B180+C180+D180)/3</f>
        <v>7.68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7.4772</v>
      </c>
      <c r="C181" s="19" t="n">
        <v>7.4772</v>
      </c>
      <c r="D181" s="19" t="n">
        <v>7.4772</v>
      </c>
      <c r="E181" s="13" t="n">
        <f aca="false">(B181+C181+D181)/3</f>
        <v>7.4772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7.3152</v>
      </c>
      <c r="C182" s="19" t="n">
        <v>7.3152</v>
      </c>
      <c r="D182" s="19" t="n">
        <v>7.3152</v>
      </c>
      <c r="E182" s="13" t="n">
        <f aca="false">(B182+C182+D182)/3</f>
        <v>7.3152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7.1388</v>
      </c>
      <c r="C183" s="19" t="n">
        <v>7.1388</v>
      </c>
      <c r="D183" s="19" t="n">
        <v>7.1388</v>
      </c>
      <c r="E183" s="13" t="n">
        <f aca="false">(B183+C183+D183)/3</f>
        <v>7.1388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6.9576</v>
      </c>
      <c r="C184" s="19" t="n">
        <v>6.9576</v>
      </c>
      <c r="D184" s="19" t="n">
        <v>6.9576</v>
      </c>
      <c r="E184" s="13" t="n">
        <f aca="false">(B184+C184+D184)/3</f>
        <v>6.9576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6.7548</v>
      </c>
      <c r="C185" s="19" t="n">
        <v>6.7548</v>
      </c>
      <c r="D185" s="19" t="n">
        <v>6.7548</v>
      </c>
      <c r="E185" s="13" t="n">
        <f aca="false">(B185+C185+D185)/3</f>
        <v>6.7548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6.6072</v>
      </c>
      <c r="C186" s="19" t="n">
        <v>6.6072</v>
      </c>
      <c r="D186" s="19" t="n">
        <v>6.6072</v>
      </c>
      <c r="E186" s="13" t="n">
        <f aca="false">(B186+C186+D186)/3</f>
        <v>6.6072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6.5172</v>
      </c>
      <c r="C187" s="19" t="n">
        <v>6.5172</v>
      </c>
      <c r="D187" s="19" t="n">
        <v>6.5172</v>
      </c>
      <c r="E187" s="13" t="n">
        <f aca="false">(B187+C187+D187)/3</f>
        <v>6.5172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6.408</v>
      </c>
      <c r="C188" s="19" t="n">
        <v>6.408</v>
      </c>
      <c r="D188" s="19" t="n">
        <v>6.408</v>
      </c>
      <c r="E188" s="13" t="n">
        <f aca="false">(B188+C188+D188)/3</f>
        <v>6.408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6.3516</v>
      </c>
      <c r="C189" s="19" t="n">
        <v>6.3516</v>
      </c>
      <c r="D189" s="19" t="n">
        <v>6.3516</v>
      </c>
      <c r="E189" s="13" t="n">
        <f aca="false">(B189+C189+D189)/3</f>
        <v>6.3516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6.1848</v>
      </c>
      <c r="C190" s="19" t="n">
        <v>6.1848</v>
      </c>
      <c r="D190" s="19" t="n">
        <v>6.1848</v>
      </c>
      <c r="E190" s="13" t="n">
        <f aca="false">(B190+C190+D190)/3</f>
        <v>6.1848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6.3948</v>
      </c>
      <c r="C191" s="19" t="n">
        <v>6.3948</v>
      </c>
      <c r="D191" s="19" t="n">
        <v>6.3948</v>
      </c>
      <c r="E191" s="13" t="n">
        <f aca="false">(B191+C191+D191)/3</f>
        <v>6.3948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6.1776</v>
      </c>
      <c r="C192" s="19" t="n">
        <v>6.1776</v>
      </c>
      <c r="D192" s="19" t="n">
        <v>6.1776</v>
      </c>
      <c r="E192" s="13" t="n">
        <f aca="false">(B192+C192+D192)/3</f>
        <v>6.1776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5.9256</v>
      </c>
      <c r="C193" s="19" t="n">
        <v>5.9256</v>
      </c>
      <c r="D193" s="19" t="n">
        <v>5.9256</v>
      </c>
      <c r="E193" s="13" t="n">
        <f aca="false">(B193+C193+D193)/3</f>
        <v>5.9256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5.718</v>
      </c>
      <c r="C194" s="19" t="n">
        <v>5.718</v>
      </c>
      <c r="D194" s="19" t="n">
        <v>5.718</v>
      </c>
      <c r="E194" s="13" t="n">
        <f aca="false">(B194+C194+D194)/3</f>
        <v>5.718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5.5428</v>
      </c>
      <c r="C195" s="19" t="n">
        <v>5.5428</v>
      </c>
      <c r="D195" s="19" t="n">
        <v>5.5428</v>
      </c>
      <c r="E195" s="13" t="n">
        <f aca="false">(B195+C195+D195)/3</f>
        <v>5.5428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5.3724</v>
      </c>
      <c r="C196" s="19" t="n">
        <v>5.3724</v>
      </c>
      <c r="D196" s="19" t="n">
        <v>5.3724</v>
      </c>
      <c r="E196" s="13" t="n">
        <f aca="false">(B196+C196+D196)/3</f>
        <v>5.3724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5.1984</v>
      </c>
      <c r="C197" s="19" t="n">
        <v>5.1984</v>
      </c>
      <c r="D197" s="19" t="n">
        <v>5.1984</v>
      </c>
      <c r="E197" s="13" t="n">
        <f aca="false">(B197+C197+D197)/3</f>
        <v>5.1984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4.9812</v>
      </c>
      <c r="C198" s="19" t="n">
        <v>4.9812</v>
      </c>
      <c r="D198" s="19" t="n">
        <v>4.9812</v>
      </c>
      <c r="E198" s="13" t="n">
        <f aca="false">(B198+C198+D198)/3</f>
        <v>4.9812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4.7364</v>
      </c>
      <c r="C199" s="19" t="n">
        <v>4.7364</v>
      </c>
      <c r="D199" s="19" t="n">
        <v>4.7364</v>
      </c>
      <c r="E199" s="13" t="n">
        <f aca="false">(B199+C199+D199)/3</f>
        <v>4.7364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4.5624</v>
      </c>
      <c r="C200" s="19" t="n">
        <v>4.5624</v>
      </c>
      <c r="D200" s="19" t="n">
        <v>4.5624</v>
      </c>
      <c r="E200" s="13" t="n">
        <f aca="false">(B200+C200+D200)/3</f>
        <v>4.5624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4.3512</v>
      </c>
      <c r="C201" s="19" t="n">
        <v>4.3512</v>
      </c>
      <c r="D201" s="19" t="n">
        <v>4.3512</v>
      </c>
      <c r="E201" s="13" t="n">
        <f aca="false">(B201+C201+D201)/3</f>
        <v>4.3512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4.104</v>
      </c>
      <c r="C202" s="19" t="n">
        <v>4.104</v>
      </c>
      <c r="D202" s="19" t="n">
        <v>4.104</v>
      </c>
      <c r="E202" s="13" t="n">
        <f aca="false">(B202+C202+D202)/3</f>
        <v>4.104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3.9648</v>
      </c>
      <c r="C203" s="19" t="n">
        <v>3.9648</v>
      </c>
      <c r="D203" s="19" t="n">
        <v>3.9648</v>
      </c>
      <c r="E203" s="13" t="n">
        <f aca="false">(B203+C203+D203)/3</f>
        <v>3.9648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3.738</v>
      </c>
      <c r="C204" s="19" t="n">
        <v>3.738</v>
      </c>
      <c r="D204" s="19" t="n">
        <v>3.738</v>
      </c>
      <c r="E204" s="13" t="n">
        <f aca="false">(B204+C204+D204)/3</f>
        <v>3.738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3.6024</v>
      </c>
      <c r="C205" s="19" t="n">
        <v>3.6024</v>
      </c>
      <c r="D205" s="19" t="n">
        <v>3.6024</v>
      </c>
      <c r="E205" s="13" t="n">
        <f aca="false">(B205+C205+D205)/3</f>
        <v>3.6024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3.4812</v>
      </c>
      <c r="C206" s="19" t="n">
        <v>3.4812</v>
      </c>
      <c r="D206" s="19" t="n">
        <v>3.4812</v>
      </c>
      <c r="E206" s="13" t="n">
        <f aca="false">(B206+C206+D206)/3</f>
        <v>3.4812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3.2784</v>
      </c>
      <c r="C207" s="19" t="n">
        <v>3.2784</v>
      </c>
      <c r="D207" s="19" t="n">
        <v>3.2784</v>
      </c>
      <c r="E207" s="13" t="n">
        <f aca="false">(B207+C207+D207)/3</f>
        <v>3.2784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3.0276</v>
      </c>
      <c r="C208" s="19" t="n">
        <v>3.0276</v>
      </c>
      <c r="D208" s="19" t="n">
        <v>3.0276</v>
      </c>
      <c r="E208" s="13" t="n">
        <f aca="false">(B208+C208+D208)/3</f>
        <v>3.0276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2.7648</v>
      </c>
      <c r="C209" s="19" t="n">
        <v>2.7648</v>
      </c>
      <c r="D209" s="19" t="n">
        <v>2.7648</v>
      </c>
      <c r="E209" s="13" t="n">
        <f aca="false">(B209+C209+D209)/3</f>
        <v>2.7648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2.514</v>
      </c>
      <c r="C210" s="19" t="n">
        <v>2.514</v>
      </c>
      <c r="D210" s="19" t="n">
        <v>2.514</v>
      </c>
      <c r="E210" s="13" t="n">
        <f aca="false">(B210+C210+D210)/3</f>
        <v>2.514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2.2176</v>
      </c>
      <c r="C211" s="19" t="n">
        <v>2.2176</v>
      </c>
      <c r="D211" s="19" t="n">
        <v>2.2176</v>
      </c>
      <c r="E211" s="13" t="n">
        <f aca="false">(B211+C211+D211)/3</f>
        <v>2.2176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1.95</v>
      </c>
      <c r="C212" s="19" t="n">
        <v>1.95</v>
      </c>
      <c r="D212" s="19" t="n">
        <v>1.95</v>
      </c>
      <c r="E212" s="13" t="n">
        <f aca="false">(B212+C212+D212)/3</f>
        <v>1.95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1.7796</v>
      </c>
      <c r="C213" s="19" t="n">
        <v>1.7796</v>
      </c>
      <c r="D213" s="19" t="n">
        <v>1.7796</v>
      </c>
      <c r="E213" s="13" t="n">
        <f aca="false">(B213+C213+D213)/3</f>
        <v>1.7796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1.56</v>
      </c>
      <c r="C214" s="19" t="n">
        <v>1.56</v>
      </c>
      <c r="D214" s="19" t="n">
        <v>1.56</v>
      </c>
      <c r="E214" s="13" t="n">
        <f aca="false">(B214+C214+D214)/3</f>
        <v>1.56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1.3476</v>
      </c>
      <c r="C215" s="19" t="n">
        <v>1.3476</v>
      </c>
      <c r="D215" s="19" t="n">
        <v>1.3476</v>
      </c>
      <c r="E215" s="13" t="n">
        <f aca="false">(B215+C215+D215)/3</f>
        <v>1.3476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1.4316</v>
      </c>
      <c r="C216" s="19" t="n">
        <v>1.4316</v>
      </c>
      <c r="D216" s="19" t="n">
        <v>1.4316</v>
      </c>
      <c r="E216" s="13" t="n">
        <f aca="false">(B216+C216+D216)/3</f>
        <v>1.4316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1.2264</v>
      </c>
      <c r="C217" s="19" t="n">
        <v>1.2264</v>
      </c>
      <c r="D217" s="19" t="n">
        <v>1.2264</v>
      </c>
      <c r="E217" s="13" t="n">
        <f aca="false">(B217+C217+D217)/3</f>
        <v>1.2264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.9984</v>
      </c>
      <c r="C218" s="19" t="n">
        <v>0.9984</v>
      </c>
      <c r="D218" s="19" t="n">
        <v>0.9984</v>
      </c>
      <c r="E218" s="13" t="n">
        <f aca="false">(B218+C218+D218)/3</f>
        <v>0.9984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.7356</v>
      </c>
      <c r="C219" s="19" t="n">
        <v>0.7356</v>
      </c>
      <c r="D219" s="19" t="n">
        <v>0.7356</v>
      </c>
      <c r="E219" s="13" t="n">
        <f aca="false">(B219+C219+D219)/3</f>
        <v>0.7356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.4512</v>
      </c>
      <c r="C220" s="19" t="n">
        <v>0.4512</v>
      </c>
      <c r="D220" s="19" t="n">
        <v>0.4512</v>
      </c>
      <c r="E220" s="13" t="n">
        <f aca="false">(B220+C220+D220)/3</f>
        <v>0.4512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.1176</v>
      </c>
      <c r="C221" s="19" t="n">
        <v>0.1176</v>
      </c>
      <c r="D221" s="19" t="n">
        <v>0.1176</v>
      </c>
      <c r="E221" s="13" t="n">
        <f aca="false">(B221+C221+D221)/3</f>
        <v>0.1176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.0396</v>
      </c>
      <c r="C225" s="19" t="n">
        <v>0.0396</v>
      </c>
      <c r="D225" s="19" t="n">
        <v>0.0396</v>
      </c>
      <c r="E225" s="13" t="n">
        <f aca="false">(B225+C225+D225)/3</f>
        <v>0.0396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.1524</v>
      </c>
      <c r="C226" s="19" t="n">
        <v>0.1524</v>
      </c>
      <c r="D226" s="19" t="n">
        <v>0.1524</v>
      </c>
      <c r="E226" s="13" t="n">
        <f aca="false">(B226+C226+D226)/3</f>
        <v>0.1524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.1092</v>
      </c>
      <c r="C227" s="19" t="n">
        <v>0.1092</v>
      </c>
      <c r="D227" s="19" t="n">
        <v>0.1092</v>
      </c>
      <c r="E227" s="13" t="n">
        <f aca="false">(B227+C227+D227)/3</f>
        <v>0.1092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.0768</v>
      </c>
      <c r="C230" s="19" t="n">
        <v>0.0768</v>
      </c>
      <c r="D230" s="19" t="n">
        <v>0.0768</v>
      </c>
      <c r="E230" s="13" t="n">
        <f aca="false">(B230+C230+D230)/3</f>
        <v>0.0768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.2844</v>
      </c>
      <c r="C231" s="19" t="n">
        <v>0.2844</v>
      </c>
      <c r="D231" s="19" t="n">
        <v>0.2844</v>
      </c>
      <c r="E231" s="13" t="n">
        <f aca="false">(B231+C231+D231)/3</f>
        <v>0.2844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.1176</v>
      </c>
      <c r="C232" s="19" t="n">
        <v>0.1176</v>
      </c>
      <c r="D232" s="19" t="n">
        <v>0.1176</v>
      </c>
      <c r="E232" s="13" t="n">
        <f aca="false">(B232+C232+D232)/3</f>
        <v>0.1176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.2076</v>
      </c>
      <c r="C233" s="19" t="n">
        <v>0.2076</v>
      </c>
      <c r="D233" s="19" t="n">
        <v>0.2076</v>
      </c>
      <c r="E233" s="13" t="n">
        <f aca="false">(B233+C233+D233)/3</f>
        <v>0.2076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.546</v>
      </c>
      <c r="C234" s="19" t="n">
        <v>0.546</v>
      </c>
      <c r="D234" s="19" t="n">
        <v>0.546</v>
      </c>
      <c r="E234" s="13" t="n">
        <f aca="false">(B234+C234+D234)/3</f>
        <v>0.546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.6684</v>
      </c>
      <c r="C235" s="19" t="n">
        <v>0.6684</v>
      </c>
      <c r="D235" s="19" t="n">
        <v>0.6684</v>
      </c>
      <c r="E235" s="13" t="n">
        <f aca="false">(B235+C235+D235)/3</f>
        <v>0.6684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5.7444</v>
      </c>
      <c r="C236" s="19" t="n">
        <v>4.5996</v>
      </c>
      <c r="D236" s="19" t="n">
        <v>3.4536</v>
      </c>
      <c r="E236" s="13" t="n">
        <f aca="false">(B236+C236+D236)/3</f>
        <v>4.5992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10.392</v>
      </c>
      <c r="C237" s="19" t="n">
        <v>8.1012</v>
      </c>
      <c r="D237" s="19" t="n">
        <v>5.8104</v>
      </c>
      <c r="E237" s="13" t="n">
        <f aca="false">(B237+C237+D237)/3</f>
        <v>8.1012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12</v>
      </c>
      <c r="C238" s="19" t="n">
        <v>11.4144</v>
      </c>
      <c r="D238" s="19" t="n">
        <v>7.9776</v>
      </c>
      <c r="E238" s="13" t="n">
        <f aca="false">(B238+C238+D238)/3</f>
        <v>10.46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11.85</v>
      </c>
      <c r="C239" s="19" t="n">
        <v>11.2644</v>
      </c>
      <c r="D239" s="19" t="n">
        <v>7.8288</v>
      </c>
      <c r="E239" s="13" t="n">
        <f aca="false">(B239+C239+D239)/3</f>
        <v>10.3144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11.6352</v>
      </c>
      <c r="C240" s="19" t="n">
        <v>11.0496</v>
      </c>
      <c r="D240" s="19" t="n">
        <v>7.6128</v>
      </c>
      <c r="E240" s="13" t="n">
        <f aca="false">(B240+C240+D240)/3</f>
        <v>10.0992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11.3724</v>
      </c>
      <c r="C241" s="19" t="n">
        <v>10.7868</v>
      </c>
      <c r="D241" s="19" t="n">
        <v>7.3512</v>
      </c>
      <c r="E241" s="13" t="n">
        <f aca="false">(B241+C241+D241)/3</f>
        <v>9.8368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11.2908</v>
      </c>
      <c r="C242" s="19" t="n">
        <v>10.7052</v>
      </c>
      <c r="D242" s="19" t="n">
        <v>7.2696</v>
      </c>
      <c r="E242" s="13" t="n">
        <f aca="false">(B242+C242+D242)/3</f>
        <v>9.7552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11.1024</v>
      </c>
      <c r="C243" s="19" t="n">
        <v>10.5168</v>
      </c>
      <c r="D243" s="19" t="n">
        <v>7.0812</v>
      </c>
      <c r="E243" s="13" t="n">
        <f aca="false">(B243+C243+D243)/3</f>
        <v>9.5668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10.9344</v>
      </c>
      <c r="C244" s="19" t="n">
        <v>10.3488</v>
      </c>
      <c r="D244" s="19" t="n">
        <v>6.9132</v>
      </c>
      <c r="E244" s="13" t="n">
        <f aca="false">(B244+C244+D244)/3</f>
        <v>9.3988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0.7748</v>
      </c>
      <c r="C245" s="19" t="n">
        <v>10.1892</v>
      </c>
      <c r="D245" s="19" t="n">
        <v>6.7524</v>
      </c>
      <c r="E245" s="13" t="n">
        <f aca="false">(B245+C245+D245)/3</f>
        <v>9.2388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10.6068</v>
      </c>
      <c r="C246" s="19" t="n">
        <v>10.0212</v>
      </c>
      <c r="D246" s="19" t="n">
        <v>6.5844</v>
      </c>
      <c r="E246" s="13" t="n">
        <f aca="false">(B246+C246+D246)/3</f>
        <v>9.0708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0.4184</v>
      </c>
      <c r="C247" s="19" t="n">
        <v>9.8328</v>
      </c>
      <c r="D247" s="19" t="n">
        <v>6.396</v>
      </c>
      <c r="E247" s="13" t="n">
        <f aca="false">(B247+C247+D247)/3</f>
        <v>8.8824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0.308</v>
      </c>
      <c r="C248" s="19" t="n">
        <v>9.7224</v>
      </c>
      <c r="D248" s="19" t="n">
        <v>6.2856</v>
      </c>
      <c r="E248" s="13" t="n">
        <f aca="false">(B248+C248+D248)/3</f>
        <v>8.772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0.386</v>
      </c>
      <c r="C249" s="19" t="n">
        <v>9.8004</v>
      </c>
      <c r="D249" s="19" t="n">
        <v>6.3636</v>
      </c>
      <c r="E249" s="13" t="n">
        <f aca="false">(B249+C249+D249)/3</f>
        <v>8.85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0.182</v>
      </c>
      <c r="C250" s="19" t="n">
        <v>9.5964</v>
      </c>
      <c r="D250" s="19" t="n">
        <v>6.1596</v>
      </c>
      <c r="E250" s="13" t="n">
        <f aca="false">(B250+C250+D250)/3</f>
        <v>8.646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9.9576</v>
      </c>
      <c r="C251" s="19" t="n">
        <v>9.372</v>
      </c>
      <c r="D251" s="19" t="n">
        <v>5.9352</v>
      </c>
      <c r="E251" s="13" t="n">
        <f aca="false">(B251+C251+D251)/3</f>
        <v>8.4216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9.7848</v>
      </c>
      <c r="C252" s="19" t="n">
        <v>9.1992</v>
      </c>
      <c r="D252" s="19" t="n">
        <v>5.7624</v>
      </c>
      <c r="E252" s="13" t="n">
        <f aca="false">(B252+C252+D252)/3</f>
        <v>8.2488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9.6516</v>
      </c>
      <c r="C253" s="19" t="n">
        <v>9.066</v>
      </c>
      <c r="D253" s="19" t="n">
        <v>5.6292</v>
      </c>
      <c r="E253" s="13" t="n">
        <f aca="false">(B253+C253+D253)/3</f>
        <v>8.1156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9.522</v>
      </c>
      <c r="C254" s="19" t="n">
        <v>8.9364</v>
      </c>
      <c r="D254" s="19" t="n">
        <v>5.5008</v>
      </c>
      <c r="E254" s="13" t="n">
        <f aca="false">(B254+C254+D254)/3</f>
        <v>7.9864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9.4272</v>
      </c>
      <c r="C255" s="19" t="n">
        <v>8.8416</v>
      </c>
      <c r="D255" s="19" t="n">
        <v>5.4048</v>
      </c>
      <c r="E255" s="13" t="n">
        <f aca="false">(B255+C255+D255)/3</f>
        <v>7.8912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9.3444</v>
      </c>
      <c r="C256" s="19" t="n">
        <v>8.7588</v>
      </c>
      <c r="D256" s="19" t="n">
        <v>5.322</v>
      </c>
      <c r="E256" s="13" t="n">
        <f aca="false">(B256+C256+D256)/3</f>
        <v>7.8084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9.2016</v>
      </c>
      <c r="C257" s="19" t="n">
        <v>8.616</v>
      </c>
      <c r="D257" s="19" t="n">
        <v>5.1792</v>
      </c>
      <c r="E257" s="13" t="n">
        <f aca="false">(B257+C257+D257)/3</f>
        <v>7.6656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9.216</v>
      </c>
      <c r="C258" s="19" t="n">
        <v>8.6304</v>
      </c>
      <c r="D258" s="19" t="n">
        <v>5.1936</v>
      </c>
      <c r="E258" s="13" t="n">
        <f aca="false">(B258+C258+D258)/3</f>
        <v>7.68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9.078</v>
      </c>
      <c r="C259" s="19" t="n">
        <v>8.4924</v>
      </c>
      <c r="D259" s="19" t="n">
        <v>5.0556</v>
      </c>
      <c r="E259" s="13" t="n">
        <f aca="false">(B259+C259+D259)/3</f>
        <v>7.542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9.0276</v>
      </c>
      <c r="C260" s="19" t="n">
        <v>8.442</v>
      </c>
      <c r="D260" s="19" t="n">
        <v>5.0052</v>
      </c>
      <c r="E260" s="13" t="n">
        <f aca="false">(B260+C260+D260)/3</f>
        <v>7.4916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8.9388</v>
      </c>
      <c r="C261" s="19" t="n">
        <v>8.3532</v>
      </c>
      <c r="D261" s="19" t="n">
        <v>4.9164</v>
      </c>
      <c r="E261" s="13" t="n">
        <f aca="false">(B261+C261+D261)/3</f>
        <v>7.4028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9.0348</v>
      </c>
      <c r="C262" s="19" t="n">
        <v>8.448</v>
      </c>
      <c r="D262" s="19" t="n">
        <v>5.0124</v>
      </c>
      <c r="E262" s="13" t="n">
        <f aca="false">(B262+C262+D262)/3</f>
        <v>7.4984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8.9148</v>
      </c>
      <c r="C263" s="19" t="n">
        <v>8.3292</v>
      </c>
      <c r="D263" s="19" t="n">
        <v>4.8924</v>
      </c>
      <c r="E263" s="13" t="n">
        <f aca="false">(B263+C263+D263)/3</f>
        <v>7.3788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8.8284</v>
      </c>
      <c r="C264" s="19" t="n">
        <v>8.2428</v>
      </c>
      <c r="D264" s="19" t="n">
        <v>4.8072</v>
      </c>
      <c r="E264" s="13" t="n">
        <f aca="false">(B264+C264+D264)/3</f>
        <v>7.2928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8.76</v>
      </c>
      <c r="C265" s="19" t="n">
        <v>8.1744</v>
      </c>
      <c r="D265" s="19" t="n">
        <v>4.7376</v>
      </c>
      <c r="E265" s="13" t="n">
        <f aca="false">(B265+C265+D265)/3</f>
        <v>7.224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8.7</v>
      </c>
      <c r="C266" s="19" t="n">
        <v>8.1144</v>
      </c>
      <c r="D266" s="19" t="n">
        <v>4.6776</v>
      </c>
      <c r="E266" s="13" t="n">
        <f aca="false">(B266+C266+D266)/3</f>
        <v>7.164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8.6256</v>
      </c>
      <c r="C267" s="19" t="n">
        <v>8.04</v>
      </c>
      <c r="D267" s="19" t="n">
        <v>4.6032</v>
      </c>
      <c r="E267" s="13" t="n">
        <f aca="false">(B267+C267+D267)/3</f>
        <v>7.0896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8.544</v>
      </c>
      <c r="C268" s="19" t="n">
        <v>7.9584</v>
      </c>
      <c r="D268" s="19" t="n">
        <v>4.5216</v>
      </c>
      <c r="E268" s="13" t="n">
        <f aca="false">(B268+C268+D268)/3</f>
        <v>7.008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8.4768</v>
      </c>
      <c r="C269" s="19" t="n">
        <v>7.8912</v>
      </c>
      <c r="D269" s="19" t="n">
        <v>4.4544</v>
      </c>
      <c r="E269" s="13" t="n">
        <f aca="false">(B269+C269+D269)/3</f>
        <v>6.9408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8.4108</v>
      </c>
      <c r="C270" s="19" t="n">
        <v>7.8252</v>
      </c>
      <c r="D270" s="19" t="n">
        <v>4.3884</v>
      </c>
      <c r="E270" s="13" t="n">
        <f aca="false">(B270+C270+D270)/3</f>
        <v>6.8748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8.3616</v>
      </c>
      <c r="C271" s="19" t="n">
        <v>7.776</v>
      </c>
      <c r="D271" s="19" t="n">
        <v>4.3404</v>
      </c>
      <c r="E271" s="13" t="n">
        <f aca="false">(B271+C271+D271)/3</f>
        <v>6.826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8.2236</v>
      </c>
      <c r="C272" s="19" t="n">
        <v>7.638</v>
      </c>
      <c r="D272" s="19" t="n">
        <v>4.2012</v>
      </c>
      <c r="E272" s="13" t="n">
        <f aca="false">(B272+C272+D272)/3</f>
        <v>6.6876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8.1156</v>
      </c>
      <c r="C273" s="19" t="n">
        <v>7.53</v>
      </c>
      <c r="D273" s="19" t="n">
        <v>4.0932</v>
      </c>
      <c r="E273" s="13" t="n">
        <f aca="false">(B273+C273+D273)/3</f>
        <v>6.5796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8.0196</v>
      </c>
      <c r="C274" s="19" t="n">
        <v>7.434</v>
      </c>
      <c r="D274" s="19" t="n">
        <v>3.9972</v>
      </c>
      <c r="E274" s="13" t="n">
        <f aca="false">(B274+C274+D274)/3</f>
        <v>6.4836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7.8864</v>
      </c>
      <c r="C275" s="19" t="n">
        <v>7.3008</v>
      </c>
      <c r="D275" s="19" t="n">
        <v>3.864</v>
      </c>
      <c r="E275" s="13" t="n">
        <f aca="false">(B275+C275+D275)/3</f>
        <v>6.3504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7.7544</v>
      </c>
      <c r="C276" s="19" t="n">
        <v>7.1688</v>
      </c>
      <c r="D276" s="19" t="n">
        <v>3.732</v>
      </c>
      <c r="E276" s="13" t="n">
        <f aca="false">(B276+C276+D276)/3</f>
        <v>6.2184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7.6488</v>
      </c>
      <c r="C277" s="19" t="n">
        <v>7.0632</v>
      </c>
      <c r="D277" s="19" t="n">
        <v>3.6264</v>
      </c>
      <c r="E277" s="13" t="n">
        <f aca="false">(B277+C277+D277)/3</f>
        <v>6.1128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7.518</v>
      </c>
      <c r="C278" s="19" t="n">
        <v>6.9324</v>
      </c>
      <c r="D278" s="19" t="n">
        <v>3.4956</v>
      </c>
      <c r="E278" s="13" t="n">
        <f aca="false">(B278+C278+D278)/3</f>
        <v>5.982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7.3836</v>
      </c>
      <c r="C279" s="19" t="n">
        <v>6.798</v>
      </c>
      <c r="D279" s="19" t="n">
        <v>3.3624</v>
      </c>
      <c r="E279" s="13" t="n">
        <f aca="false">(B279+C279+D279)/3</f>
        <v>5.848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7.248</v>
      </c>
      <c r="C280" s="19" t="n">
        <v>6.6624</v>
      </c>
      <c r="D280" s="19" t="n">
        <v>3.2256</v>
      </c>
      <c r="E280" s="13" t="n">
        <f aca="false">(B280+C280+D280)/3</f>
        <v>5.712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78" t="n">
        <v>7.1184</v>
      </c>
      <c r="C281" s="19" t="n">
        <v>6.5328</v>
      </c>
      <c r="D281" s="19" t="n">
        <v>3.096</v>
      </c>
      <c r="E281" s="13" t="n">
        <f aca="false">(B281+C281+D281)/3</f>
        <v>5.5824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6.9852</v>
      </c>
      <c r="C282" s="19" t="n">
        <v>6.3996</v>
      </c>
      <c r="D282" s="19" t="n">
        <v>2.9628</v>
      </c>
      <c r="E282" s="13" t="n">
        <f aca="false">(B282+C282+D282)/3</f>
        <v>5.4492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6.8124</v>
      </c>
      <c r="C283" s="19" t="n">
        <v>6.2268</v>
      </c>
      <c r="D283" s="19" t="n">
        <v>2.79</v>
      </c>
      <c r="E283" s="13" t="n">
        <f aca="false">(B283+C283+D283)/3</f>
        <v>5.2764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6.5964</v>
      </c>
      <c r="C284" s="19" t="n">
        <v>6.0108</v>
      </c>
      <c r="D284" s="19" t="n">
        <v>2.574</v>
      </c>
      <c r="E284" s="13" t="n">
        <f aca="false">(B284+C284+D284)/3</f>
        <v>5.0604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6.432</v>
      </c>
      <c r="C285" s="19" t="n">
        <v>5.8464</v>
      </c>
      <c r="D285" s="19" t="n">
        <v>2.4096</v>
      </c>
      <c r="E285" s="13" t="n">
        <f aca="false">(B285+C285+D285)/3</f>
        <v>4.896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6.3516</v>
      </c>
      <c r="C286" s="19" t="n">
        <v>5.766</v>
      </c>
      <c r="D286" s="19" t="n">
        <v>2.3292</v>
      </c>
      <c r="E286" s="13" t="n">
        <f aca="false">(B286+C286+D286)/3</f>
        <v>4.8156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6.2124</v>
      </c>
      <c r="C287" s="19" t="n">
        <v>5.6268</v>
      </c>
      <c r="D287" s="19" t="n">
        <v>2.19</v>
      </c>
      <c r="E287" s="13" t="n">
        <f aca="false">(B287+C287+D287)/3</f>
        <v>4.6764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6.0096</v>
      </c>
      <c r="C288" s="19" t="n">
        <v>5.424</v>
      </c>
      <c r="D288" s="19" t="n">
        <v>1.9872</v>
      </c>
      <c r="E288" s="13" t="n">
        <f aca="false">(B288+C288+D288)/3</f>
        <v>4.4736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5.8752</v>
      </c>
      <c r="C289" s="19" t="n">
        <v>5.2884</v>
      </c>
      <c r="D289" s="19" t="n">
        <v>1.8528</v>
      </c>
      <c r="E289" s="13" t="n">
        <f aca="false">(B289+C289+D289)/3</f>
        <v>4.3388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5.6784</v>
      </c>
      <c r="C290" s="19" t="n">
        <v>5.0928</v>
      </c>
      <c r="D290" s="19" t="n">
        <v>1.656</v>
      </c>
      <c r="E290" s="13" t="n">
        <f aca="false">(B290+C290+D290)/3</f>
        <v>4.1424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6.2796</v>
      </c>
      <c r="C291" s="19" t="n">
        <v>5.6928</v>
      </c>
      <c r="D291" s="19" t="n">
        <v>2.2572</v>
      </c>
      <c r="E291" s="13" t="n">
        <f aca="false">(B291+C291+D291)/3</f>
        <v>4.7432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6.798</v>
      </c>
      <c r="C292" s="19" t="n">
        <v>6.2124</v>
      </c>
      <c r="D292" s="19" t="n">
        <v>2.7756</v>
      </c>
      <c r="E292" s="13" t="n">
        <f aca="false">(B292+C292+D292)/3</f>
        <v>5.262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6.6948</v>
      </c>
      <c r="C293" s="19" t="n">
        <v>6.1092</v>
      </c>
      <c r="D293" s="19" t="n">
        <v>2.6724</v>
      </c>
      <c r="E293" s="13" t="n">
        <f aca="false">(B293+C293+D293)/3</f>
        <v>5.1588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7.1148</v>
      </c>
      <c r="C294" s="19" t="n">
        <v>6.5292</v>
      </c>
      <c r="D294" s="19" t="n">
        <v>3.0936</v>
      </c>
      <c r="E294" s="13" t="n">
        <f aca="false">(B294+C294+D294)/3</f>
        <v>5.5792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7.0104</v>
      </c>
      <c r="C295" s="19" t="n">
        <v>6.4248</v>
      </c>
      <c r="D295" s="19" t="n">
        <v>2.988</v>
      </c>
      <c r="E295" s="13" t="n">
        <f aca="false">(B295+C295+D295)/3</f>
        <v>5.4744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6.8964</v>
      </c>
      <c r="C296" s="19" t="n">
        <v>6.3108</v>
      </c>
      <c r="D296" s="19" t="n">
        <v>2.8752</v>
      </c>
      <c r="E296" s="13" t="n">
        <f aca="false">(B296+C296+D296)/3</f>
        <v>5.3608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6.7752</v>
      </c>
      <c r="C297" s="19" t="n">
        <v>6.1896</v>
      </c>
      <c r="D297" s="19" t="n">
        <v>2.7528</v>
      </c>
      <c r="E297" s="13" t="n">
        <f aca="false">(B297+C297+D297)/3</f>
        <v>5.2392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6.6552</v>
      </c>
      <c r="C298" s="19" t="n">
        <v>6.0684</v>
      </c>
      <c r="D298" s="19" t="n">
        <v>2.6328</v>
      </c>
      <c r="E298" s="13" t="n">
        <f aca="false">(B298+C298+D298)/3</f>
        <v>5.1188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6.4812</v>
      </c>
      <c r="C299" s="19" t="n">
        <v>5.8956</v>
      </c>
      <c r="D299" s="19" t="n">
        <v>2.4588</v>
      </c>
      <c r="E299" s="13" t="n">
        <f aca="false">(B299+C299+D299)/3</f>
        <v>4.9452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6.4584</v>
      </c>
      <c r="C300" s="19" t="n">
        <v>5.8728</v>
      </c>
      <c r="D300" s="19" t="n">
        <v>2.436</v>
      </c>
      <c r="E300" s="13" t="n">
        <f aca="false">(B300+C300+D300)/3</f>
        <v>4.9224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6.4176</v>
      </c>
      <c r="C301" s="19" t="n">
        <v>5.832</v>
      </c>
      <c r="D301" s="19" t="n">
        <v>2.3964</v>
      </c>
      <c r="E301" s="13" t="n">
        <f aca="false">(B301+C301+D301)/3</f>
        <v>4.882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6.3264</v>
      </c>
      <c r="C302" s="19" t="n">
        <v>5.7408</v>
      </c>
      <c r="D302" s="19" t="n">
        <v>2.304</v>
      </c>
      <c r="E302" s="13" t="n">
        <f aca="false">(B302+C302+D302)/3</f>
        <v>4.7904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6.2856</v>
      </c>
      <c r="C303" s="19" t="n">
        <v>5.7</v>
      </c>
      <c r="D303" s="19" t="n">
        <v>2.2632</v>
      </c>
      <c r="E303" s="13" t="n">
        <f aca="false">(B303+C303+D303)/3</f>
        <v>4.7496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9.6</v>
      </c>
      <c r="C342" s="19" t="n">
        <v>9.6</v>
      </c>
      <c r="D342" s="19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9.6</v>
      </c>
      <c r="C343" s="19" t="n">
        <v>9.6</v>
      </c>
      <c r="D343" s="19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9.6</v>
      </c>
      <c r="C344" s="19" t="n">
        <v>9.6</v>
      </c>
      <c r="D344" s="19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9.6</v>
      </c>
      <c r="C345" s="19" t="n">
        <v>9.6</v>
      </c>
      <c r="D345" s="19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9.6</v>
      </c>
      <c r="C346" s="19" t="n">
        <v>9.6</v>
      </c>
      <c r="D346" s="19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9.6</v>
      </c>
      <c r="C347" s="19" t="n">
        <v>9.6</v>
      </c>
      <c r="D347" s="19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19" t="n">
        <v>9.6</v>
      </c>
      <c r="C348" s="19" t="n">
        <v>9.6</v>
      </c>
      <c r="D348" s="19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19" t="n">
        <v>9.6</v>
      </c>
      <c r="C349" s="19" t="n">
        <v>9.6</v>
      </c>
      <c r="D349" s="19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19" t="n">
        <v>9.6</v>
      </c>
      <c r="C350" s="19" t="n">
        <v>9.6</v>
      </c>
      <c r="D350" s="19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19" t="n">
        <v>9.6</v>
      </c>
      <c r="C351" s="19" t="n">
        <v>9.6</v>
      </c>
      <c r="D351" s="19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19" t="n">
        <v>9.6</v>
      </c>
      <c r="C352" s="19" t="n">
        <v>9.6</v>
      </c>
      <c r="D352" s="19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19" t="n">
        <v>9.6</v>
      </c>
      <c r="C353" s="19" t="n">
        <v>9.6</v>
      </c>
      <c r="D353" s="19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9" t="n">
        <v>9.6</v>
      </c>
      <c r="C354" s="80" t="n">
        <v>9.6</v>
      </c>
      <c r="D354" s="81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82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82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82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82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82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82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19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19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19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4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19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78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2.0832</v>
      </c>
      <c r="C155" s="19" t="n">
        <v>0.9612</v>
      </c>
      <c r="D155" s="19" t="n">
        <v>0</v>
      </c>
      <c r="E155" s="13" t="n">
        <f aca="false">(B155+C155+D155)/3</f>
        <v>1.0148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4.1568</v>
      </c>
      <c r="C156" s="19" t="n">
        <v>3.0336</v>
      </c>
      <c r="D156" s="19" t="n">
        <v>1.7508</v>
      </c>
      <c r="E156" s="13" t="n">
        <f aca="false">(B156+C156+D156)/3</f>
        <v>2.9804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4.284</v>
      </c>
      <c r="C157" s="19" t="n">
        <v>3.162</v>
      </c>
      <c r="D157" s="19" t="n">
        <v>2.04</v>
      </c>
      <c r="E157" s="13" t="n">
        <f aca="false">(B157+C157+D157)/3</f>
        <v>3.162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0</v>
      </c>
      <c r="C161" s="19" t="n">
        <v>0</v>
      </c>
      <c r="D161" s="19" t="n">
        <v>0</v>
      </c>
      <c r="E161" s="13" t="n">
        <f aca="false">(B161+C161+D161)/3</f>
        <v>0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0</v>
      </c>
      <c r="C162" s="19" t="n">
        <v>0</v>
      </c>
      <c r="D162" s="19" t="n">
        <v>0</v>
      </c>
      <c r="E162" s="13" t="n">
        <f aca="false">(B162+C162+D162)/3</f>
        <v>0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0</v>
      </c>
      <c r="C163" s="19" t="n">
        <v>0</v>
      </c>
      <c r="D163" s="19" t="n">
        <v>0</v>
      </c>
      <c r="E163" s="13" t="n">
        <f aca="false">(B163+C163+D163)/3</f>
        <v>0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0</v>
      </c>
      <c r="C168" s="19" t="n">
        <v>0</v>
      </c>
      <c r="D168" s="19" t="n">
        <v>0</v>
      </c>
      <c r="E168" s="13" t="n">
        <f aca="false">(B168+C168+D168)/3</f>
        <v>0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0</v>
      </c>
      <c r="C169" s="19" t="n">
        <v>0</v>
      </c>
      <c r="D169" s="19" t="n">
        <v>0</v>
      </c>
      <c r="E169" s="13" t="n">
        <f aca="false">(B169+C169+D169)/3</f>
        <v>0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2.8512</v>
      </c>
      <c r="C238" s="19" t="n">
        <v>0</v>
      </c>
      <c r="D238" s="19" t="n">
        <v>0</v>
      </c>
      <c r="E238" s="13" t="n">
        <f aca="false">(B238+C238+D238)/3</f>
        <v>0.950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0</v>
      </c>
      <c r="C243" s="19" t="n">
        <v>0</v>
      </c>
      <c r="D243" s="19" t="n">
        <v>0</v>
      </c>
      <c r="E243" s="13" t="n">
        <f aca="false">(B243+C243+D243)/3</f>
        <v>0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</v>
      </c>
      <c r="C247" s="19" t="n">
        <v>0</v>
      </c>
      <c r="D247" s="19" t="n">
        <v>0</v>
      </c>
      <c r="E247" s="13" t="n">
        <f aca="false">(B247+C247+D247)/3</f>
        <v>0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0</v>
      </c>
      <c r="C248" s="19" t="n">
        <v>0</v>
      </c>
      <c r="D248" s="19" t="n">
        <v>0</v>
      </c>
      <c r="E248" s="13" t="n">
        <f aca="false">(B248+C248+D248)/3</f>
        <v>0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19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78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4.2384</v>
      </c>
      <c r="C317" s="19" t="n">
        <v>3.18</v>
      </c>
      <c r="D317" s="19" t="n">
        <v>2.1216</v>
      </c>
      <c r="E317" s="13" t="n">
        <f aca="false">(B317+C317+D317)/3</f>
        <v>3.18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4.2384</v>
      </c>
      <c r="C318" s="19" t="n">
        <v>3.18</v>
      </c>
      <c r="D318" s="19" t="n">
        <v>2.1216</v>
      </c>
      <c r="E318" s="13" t="n">
        <f aca="false">(B318+C318+D318)/3</f>
        <v>3.18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4.2384</v>
      </c>
      <c r="C319" s="19" t="n">
        <v>3.18</v>
      </c>
      <c r="D319" s="19" t="n">
        <v>2.1216</v>
      </c>
      <c r="E319" s="13" t="n">
        <f aca="false">(B319+C319+D319)/3</f>
        <v>3.18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0</v>
      </c>
      <c r="C342" s="19" t="n">
        <v>0</v>
      </c>
      <c r="D342" s="19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0</v>
      </c>
      <c r="C343" s="19" t="n">
        <v>0</v>
      </c>
      <c r="D343" s="19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0</v>
      </c>
      <c r="C344" s="19" t="n">
        <v>0</v>
      </c>
      <c r="D344" s="19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0</v>
      </c>
      <c r="C345" s="19" t="n">
        <v>0</v>
      </c>
      <c r="D345" s="19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0</v>
      </c>
      <c r="C346" s="19" t="n">
        <v>0</v>
      </c>
      <c r="D346" s="19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0</v>
      </c>
      <c r="C347" s="19" t="n">
        <v>0</v>
      </c>
      <c r="D347" s="19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19" t="n">
        <v>0</v>
      </c>
      <c r="C348" s="19" t="n">
        <v>0</v>
      </c>
      <c r="D348" s="19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19" t="n">
        <v>0</v>
      </c>
      <c r="C349" s="19" t="n">
        <v>0</v>
      </c>
      <c r="D349" s="19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19" t="n">
        <v>0</v>
      </c>
      <c r="C350" s="19" t="n">
        <v>0</v>
      </c>
      <c r="D350" s="19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19" t="n">
        <v>0</v>
      </c>
      <c r="C351" s="19" t="n">
        <v>0</v>
      </c>
      <c r="D351" s="19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19" t="n">
        <v>0</v>
      </c>
      <c r="C352" s="19" t="n">
        <v>0</v>
      </c>
      <c r="D352" s="19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19" t="n">
        <v>0</v>
      </c>
      <c r="C353" s="19" t="n">
        <v>0</v>
      </c>
      <c r="D353" s="19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9" t="n">
        <v>0</v>
      </c>
      <c r="C354" s="80" t="n">
        <v>0</v>
      </c>
      <c r="D354" s="81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  <c r="B373" s="68"/>
      <c r="C373" s="68"/>
      <c r="D373" s="6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4.2520048509596</v>
      </c>
      <c r="O5" s="10" t="n">
        <f aca="false">SUM(E6:E369)</f>
        <v>6.2544</v>
      </c>
      <c r="P5" s="10" t="n">
        <f aca="false">SUM(F6:F369)</f>
        <v>0.2892</v>
      </c>
      <c r="Q5" s="10" t="n">
        <f aca="false">SUM(G6:G369)</f>
        <v>25.788</v>
      </c>
      <c r="R5" s="10" t="n">
        <f aca="false">SUM(H8:H372)</f>
        <v>0.492581914159902</v>
      </c>
      <c r="S5" s="10" t="n">
        <f aca="false">SUM(I8:I372)</f>
        <v>9.7004</v>
      </c>
      <c r="T5" s="10" t="n">
        <f aca="false">SUM(K8:K372)</f>
        <v>34.1484</v>
      </c>
      <c r="U5" s="11" t="n">
        <f aca="false">P5/Q5</f>
        <v>0.0112145183806422</v>
      </c>
      <c r="V5" s="11" t="n">
        <f aca="false">S5/N5</f>
        <v>0.399983426509013</v>
      </c>
    </row>
    <row r="6" customFormat="false" ht="15" hidden="false" customHeight="false" outlineLevel="0" collapsed="false">
      <c r="A6" s="12" t="n">
        <v>39448</v>
      </c>
      <c r="B6" s="94"/>
      <c r="C6" s="14"/>
      <c r="D6" s="15"/>
      <c r="E6" s="88"/>
      <c r="F6" s="15"/>
      <c r="G6" s="15"/>
      <c r="H6" s="14"/>
      <c r="I6" s="17"/>
      <c r="J6" s="14"/>
      <c r="K6" s="14"/>
      <c r="M6" s="18"/>
      <c r="N6" s="1"/>
      <c r="O6" s="1"/>
      <c r="P6" s="19"/>
      <c r="Q6" s="19"/>
      <c r="S6" s="20"/>
      <c r="T6" s="21"/>
      <c r="U6" s="68"/>
      <c r="V6" s="68"/>
    </row>
    <row r="7" customFormat="false" ht="15" hidden="false" customHeight="false" outlineLevel="0" collapsed="false">
      <c r="A7" s="22" t="n">
        <v>39449</v>
      </c>
      <c r="B7" s="87"/>
      <c r="C7" s="16"/>
      <c r="D7" s="15"/>
      <c r="E7" s="15"/>
      <c r="F7" s="15"/>
      <c r="G7" s="15"/>
      <c r="H7" s="16"/>
      <c r="I7" s="23"/>
      <c r="J7" s="16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87"/>
      <c r="C8" s="16"/>
      <c r="D8" s="15"/>
      <c r="E8" s="15"/>
      <c r="F8" s="15"/>
      <c r="G8" s="15"/>
      <c r="H8" s="16"/>
      <c r="I8" s="23"/>
      <c r="J8" s="16"/>
      <c r="K8" s="16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87"/>
      <c r="C9" s="16"/>
      <c r="D9" s="15"/>
      <c r="E9" s="15"/>
      <c r="F9" s="15"/>
      <c r="G9" s="15"/>
      <c r="H9" s="16"/>
      <c r="I9" s="23"/>
      <c r="J9" s="16"/>
      <c r="K9" s="16"/>
      <c r="M9" s="21"/>
      <c r="N9" s="26" t="n">
        <f aca="false">N5+O5+P5</f>
        <v>30.7956048509596</v>
      </c>
      <c r="O9" s="26" t="n">
        <f aca="false">R5+S5</f>
        <v>10.1929819141599</v>
      </c>
      <c r="P9" s="26" t="n">
        <f aca="false">Q5</f>
        <v>25.788</v>
      </c>
      <c r="Q9" s="26" t="n">
        <f aca="false">B302-B140</f>
        <v>6.1368</v>
      </c>
      <c r="S9" s="89" t="n">
        <f aca="false">N9-O9-P9-Q9</f>
        <v>-11.3221770632003</v>
      </c>
      <c r="T9" s="21"/>
    </row>
    <row r="10" customFormat="false" ht="15" hidden="false" customHeight="false" outlineLevel="0" collapsed="false">
      <c r="A10" s="22" t="n">
        <v>39452</v>
      </c>
      <c r="B10" s="87"/>
      <c r="C10" s="16"/>
      <c r="D10" s="15"/>
      <c r="E10" s="15"/>
      <c r="F10" s="15"/>
      <c r="G10" s="15"/>
      <c r="H10" s="16"/>
      <c r="I10" s="23"/>
      <c r="J10" s="16"/>
      <c r="K10" s="16"/>
      <c r="R10" s="0"/>
    </row>
    <row r="11" customFormat="false" ht="15" hidden="false" customHeight="false" outlineLevel="0" collapsed="false">
      <c r="A11" s="22" t="n">
        <v>39453</v>
      </c>
      <c r="B11" s="87"/>
      <c r="C11" s="16"/>
      <c r="D11" s="15"/>
      <c r="E11" s="15"/>
      <c r="F11" s="15"/>
      <c r="G11" s="15"/>
      <c r="H11" s="16"/>
      <c r="I11" s="23"/>
      <c r="J11" s="16"/>
      <c r="K11" s="16"/>
      <c r="R11" s="0"/>
    </row>
    <row r="12" customFormat="false" ht="15" hidden="false" customHeight="false" outlineLevel="0" collapsed="false">
      <c r="A12" s="22" t="n">
        <v>39454</v>
      </c>
      <c r="B12" s="87"/>
      <c r="C12" s="16"/>
      <c r="D12" s="15"/>
      <c r="E12" s="15"/>
      <c r="F12" s="15"/>
      <c r="G12" s="15"/>
      <c r="H12" s="16"/>
      <c r="I12" s="23"/>
      <c r="J12" s="16"/>
      <c r="K12" s="16"/>
      <c r="R12" s="0"/>
    </row>
    <row r="13" customFormat="false" ht="15" hidden="false" customHeight="false" outlineLevel="0" collapsed="false">
      <c r="A13" s="22" t="n">
        <v>39455</v>
      </c>
      <c r="B13" s="87"/>
      <c r="C13" s="16"/>
      <c r="D13" s="15"/>
      <c r="E13" s="15"/>
      <c r="F13" s="15"/>
      <c r="G13" s="15"/>
      <c r="H13" s="16"/>
      <c r="I13" s="23"/>
      <c r="J13" s="16"/>
      <c r="K13" s="16"/>
      <c r="R13" s="0"/>
    </row>
    <row r="14" customFormat="false" ht="15" hidden="false" customHeight="false" outlineLevel="0" collapsed="false">
      <c r="A14" s="22" t="n">
        <v>39456</v>
      </c>
      <c r="B14" s="87"/>
      <c r="C14" s="16"/>
      <c r="D14" s="15"/>
      <c r="E14" s="15"/>
      <c r="F14" s="15"/>
      <c r="G14" s="15"/>
      <c r="H14" s="16"/>
      <c r="I14" s="23"/>
      <c r="J14" s="16"/>
      <c r="K14" s="16"/>
      <c r="R14" s="0"/>
    </row>
    <row r="15" customFormat="false" ht="15" hidden="false" customHeight="false" outlineLevel="0" collapsed="false">
      <c r="A15" s="22" t="n">
        <v>39457</v>
      </c>
      <c r="B15" s="87"/>
      <c r="C15" s="16"/>
      <c r="D15" s="15"/>
      <c r="E15" s="15"/>
      <c r="F15" s="15"/>
      <c r="G15" s="15"/>
      <c r="H15" s="16"/>
      <c r="I15" s="23"/>
      <c r="J15" s="16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87"/>
      <c r="C16" s="16"/>
      <c r="D16" s="15"/>
      <c r="E16" s="15"/>
      <c r="F16" s="15"/>
      <c r="G16" s="15"/>
      <c r="H16" s="16"/>
      <c r="I16" s="23"/>
      <c r="J16" s="16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87"/>
      <c r="C17" s="16"/>
      <c r="D17" s="15"/>
      <c r="E17" s="15"/>
      <c r="F17" s="15"/>
      <c r="G17" s="15"/>
      <c r="H17" s="16"/>
      <c r="I17" s="23"/>
      <c r="J17" s="16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87"/>
      <c r="C18" s="16"/>
      <c r="D18" s="15"/>
      <c r="E18" s="15"/>
      <c r="F18" s="15"/>
      <c r="G18" s="15"/>
      <c r="H18" s="16"/>
      <c r="I18" s="23"/>
      <c r="J18" s="16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87"/>
      <c r="C19" s="16"/>
      <c r="D19" s="15"/>
      <c r="E19" s="15"/>
      <c r="F19" s="15"/>
      <c r="G19" s="15"/>
      <c r="H19" s="16"/>
      <c r="I19" s="23"/>
      <c r="J19" s="16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87"/>
      <c r="C20" s="16"/>
      <c r="D20" s="15"/>
      <c r="E20" s="15"/>
      <c r="F20" s="15"/>
      <c r="G20" s="15"/>
      <c r="H20" s="16"/>
      <c r="I20" s="23"/>
      <c r="J20" s="16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87"/>
      <c r="C21" s="16"/>
      <c r="D21" s="15"/>
      <c r="E21" s="15"/>
      <c r="F21" s="15"/>
      <c r="G21" s="15"/>
      <c r="H21" s="16"/>
      <c r="I21" s="23"/>
      <c r="J21" s="16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87"/>
      <c r="C22" s="16"/>
      <c r="D22" s="15"/>
      <c r="E22" s="15"/>
      <c r="F22" s="15"/>
      <c r="G22" s="15"/>
      <c r="H22" s="16"/>
      <c r="I22" s="23"/>
      <c r="J22" s="16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87"/>
      <c r="C23" s="16"/>
      <c r="D23" s="15"/>
      <c r="E23" s="15"/>
      <c r="F23" s="15"/>
      <c r="G23" s="15"/>
      <c r="H23" s="16"/>
      <c r="I23" s="23"/>
      <c r="J23" s="16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87"/>
      <c r="C24" s="16"/>
      <c r="D24" s="15"/>
      <c r="E24" s="15"/>
      <c r="F24" s="15"/>
      <c r="G24" s="15"/>
      <c r="H24" s="16"/>
      <c r="I24" s="23"/>
      <c r="J24" s="16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87"/>
      <c r="C25" s="16"/>
      <c r="D25" s="15"/>
      <c r="E25" s="15"/>
      <c r="F25" s="15"/>
      <c r="G25" s="15"/>
      <c r="H25" s="16"/>
      <c r="I25" s="23"/>
      <c r="J25" s="16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87"/>
      <c r="C26" s="16"/>
      <c r="D26" s="15"/>
      <c r="E26" s="15"/>
      <c r="F26" s="15"/>
      <c r="G26" s="15"/>
      <c r="H26" s="16"/>
      <c r="I26" s="23"/>
      <c r="J26" s="16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87"/>
      <c r="C27" s="16"/>
      <c r="D27" s="15"/>
      <c r="E27" s="15"/>
      <c r="F27" s="15"/>
      <c r="G27" s="15"/>
      <c r="H27" s="16"/>
      <c r="I27" s="23"/>
      <c r="J27" s="16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87"/>
      <c r="C28" s="16"/>
      <c r="D28" s="15"/>
      <c r="E28" s="15"/>
      <c r="F28" s="15"/>
      <c r="G28" s="15"/>
      <c r="H28" s="16"/>
      <c r="I28" s="23"/>
      <c r="J28" s="16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87"/>
      <c r="C29" s="16"/>
      <c r="D29" s="15"/>
      <c r="E29" s="15"/>
      <c r="F29" s="15"/>
      <c r="G29" s="15"/>
      <c r="H29" s="16"/>
      <c r="I29" s="23"/>
      <c r="J29" s="16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87"/>
      <c r="C30" s="16"/>
      <c r="D30" s="15"/>
      <c r="E30" s="15"/>
      <c r="F30" s="15"/>
      <c r="G30" s="15"/>
      <c r="H30" s="16"/>
      <c r="I30" s="23"/>
      <c r="J30" s="27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87"/>
      <c r="C31" s="16"/>
      <c r="D31" s="15"/>
      <c r="E31" s="15"/>
      <c r="F31" s="15"/>
      <c r="G31" s="15"/>
      <c r="H31" s="16"/>
      <c r="I31" s="23"/>
      <c r="J31" s="27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87"/>
      <c r="C32" s="16"/>
      <c r="D32" s="15"/>
      <c r="E32" s="15"/>
      <c r="F32" s="15"/>
      <c r="G32" s="15"/>
      <c r="H32" s="16"/>
      <c r="I32" s="23"/>
      <c r="J32" s="27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87"/>
      <c r="C33" s="16"/>
      <c r="D33" s="15"/>
      <c r="E33" s="15"/>
      <c r="F33" s="15"/>
      <c r="G33" s="15"/>
      <c r="H33" s="16"/>
      <c r="I33" s="23"/>
      <c r="J33" s="27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87"/>
      <c r="C34" s="16"/>
      <c r="D34" s="15"/>
      <c r="E34" s="15"/>
      <c r="F34" s="15"/>
      <c r="G34" s="15"/>
      <c r="H34" s="16"/>
      <c r="I34" s="23"/>
      <c r="J34" s="27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87"/>
      <c r="C35" s="16"/>
      <c r="D35" s="15"/>
      <c r="E35" s="15"/>
      <c r="F35" s="15"/>
      <c r="G35" s="15"/>
      <c r="H35" s="16"/>
      <c r="I35" s="23"/>
      <c r="J35" s="27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87"/>
      <c r="C36" s="16"/>
      <c r="D36" s="15"/>
      <c r="E36" s="15"/>
      <c r="F36" s="15"/>
      <c r="G36" s="15"/>
      <c r="H36" s="16"/>
      <c r="I36" s="23"/>
      <c r="J36" s="27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87"/>
      <c r="C37" s="16"/>
      <c r="D37" s="15"/>
      <c r="E37" s="15"/>
      <c r="F37" s="15"/>
      <c r="G37" s="15"/>
      <c r="H37" s="16"/>
      <c r="I37" s="23"/>
      <c r="J37" s="27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87"/>
      <c r="C38" s="16"/>
      <c r="D38" s="15"/>
      <c r="E38" s="15"/>
      <c r="F38" s="15"/>
      <c r="G38" s="15"/>
      <c r="H38" s="16"/>
      <c r="I38" s="23"/>
      <c r="J38" s="27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87"/>
      <c r="C39" s="16"/>
      <c r="D39" s="15"/>
      <c r="E39" s="15"/>
      <c r="F39" s="15"/>
      <c r="G39" s="15"/>
      <c r="H39" s="16"/>
      <c r="I39" s="23"/>
      <c r="J39" s="27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87"/>
      <c r="C40" s="16"/>
      <c r="D40" s="15"/>
      <c r="E40" s="15"/>
      <c r="F40" s="15"/>
      <c r="G40" s="15"/>
      <c r="H40" s="16"/>
      <c r="I40" s="23"/>
      <c r="J40" s="27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87"/>
      <c r="C41" s="16"/>
      <c r="D41" s="15"/>
      <c r="E41" s="15"/>
      <c r="F41" s="15"/>
      <c r="G41" s="15"/>
      <c r="H41" s="16"/>
      <c r="I41" s="23"/>
      <c r="J41" s="27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87"/>
      <c r="C42" s="16"/>
      <c r="D42" s="15"/>
      <c r="E42" s="15"/>
      <c r="F42" s="15"/>
      <c r="G42" s="15"/>
      <c r="H42" s="16"/>
      <c r="I42" s="23"/>
      <c r="J42" s="27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87"/>
      <c r="C43" s="16"/>
      <c r="D43" s="15"/>
      <c r="E43" s="15"/>
      <c r="F43" s="15"/>
      <c r="G43" s="15"/>
      <c r="H43" s="16"/>
      <c r="I43" s="23"/>
      <c r="J43" s="27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87"/>
      <c r="C44" s="16"/>
      <c r="D44" s="15"/>
      <c r="E44" s="15"/>
      <c r="F44" s="15"/>
      <c r="G44" s="15"/>
      <c r="H44" s="16"/>
      <c r="I44" s="23"/>
      <c r="J44" s="27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87"/>
      <c r="C45" s="16"/>
      <c r="D45" s="15"/>
      <c r="E45" s="15"/>
      <c r="F45" s="15"/>
      <c r="G45" s="15"/>
      <c r="H45" s="16"/>
      <c r="I45" s="23"/>
      <c r="J45" s="27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87"/>
      <c r="C46" s="16"/>
      <c r="D46" s="15"/>
      <c r="E46" s="15"/>
      <c r="F46" s="15"/>
      <c r="G46" s="15"/>
      <c r="H46" s="16"/>
      <c r="I46" s="23"/>
      <c r="J46" s="27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87"/>
      <c r="C47" s="16"/>
      <c r="D47" s="15"/>
      <c r="E47" s="15"/>
      <c r="F47" s="15"/>
      <c r="G47" s="15"/>
      <c r="H47" s="16"/>
      <c r="I47" s="23"/>
      <c r="J47" s="27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87"/>
      <c r="C48" s="16"/>
      <c r="D48" s="15"/>
      <c r="E48" s="15"/>
      <c r="F48" s="15"/>
      <c r="G48" s="15"/>
      <c r="H48" s="16"/>
      <c r="I48" s="23"/>
      <c r="J48" s="27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87"/>
      <c r="C49" s="16"/>
      <c r="D49" s="15"/>
      <c r="E49" s="15"/>
      <c r="F49" s="15"/>
      <c r="G49" s="15"/>
      <c r="H49" s="16"/>
      <c r="I49" s="23"/>
      <c r="J49" s="27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87"/>
      <c r="C50" s="16"/>
      <c r="D50" s="15"/>
      <c r="E50" s="15"/>
      <c r="F50" s="15"/>
      <c r="G50" s="15"/>
      <c r="H50" s="16"/>
      <c r="I50" s="23"/>
      <c r="J50" s="27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87"/>
      <c r="C51" s="16"/>
      <c r="D51" s="15"/>
      <c r="E51" s="15"/>
      <c r="F51" s="15"/>
      <c r="G51" s="15"/>
      <c r="H51" s="16"/>
      <c r="I51" s="23"/>
      <c r="J51" s="27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87"/>
      <c r="C52" s="16"/>
      <c r="D52" s="15"/>
      <c r="E52" s="15"/>
      <c r="F52" s="15"/>
      <c r="G52" s="15"/>
      <c r="H52" s="16"/>
      <c r="I52" s="23"/>
      <c r="J52" s="27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87"/>
      <c r="C53" s="16"/>
      <c r="D53" s="15"/>
      <c r="E53" s="15"/>
      <c r="F53" s="15"/>
      <c r="G53" s="15"/>
      <c r="H53" s="16"/>
      <c r="I53" s="23"/>
      <c r="J53" s="27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87"/>
      <c r="C54" s="16"/>
      <c r="D54" s="15"/>
      <c r="E54" s="15"/>
      <c r="F54" s="15"/>
      <c r="G54" s="15"/>
      <c r="H54" s="16"/>
      <c r="I54" s="23"/>
      <c r="J54" s="27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87"/>
      <c r="C55" s="16"/>
      <c r="D55" s="15"/>
      <c r="E55" s="15"/>
      <c r="F55" s="15"/>
      <c r="G55" s="15"/>
      <c r="H55" s="16"/>
      <c r="I55" s="23"/>
      <c r="J55" s="27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87"/>
      <c r="C56" s="16"/>
      <c r="D56" s="15"/>
      <c r="E56" s="15"/>
      <c r="F56" s="15"/>
      <c r="G56" s="15"/>
      <c r="H56" s="16"/>
      <c r="I56" s="23"/>
      <c r="J56" s="27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87"/>
      <c r="C57" s="16"/>
      <c r="D57" s="15"/>
      <c r="E57" s="15"/>
      <c r="F57" s="15"/>
      <c r="G57" s="15"/>
      <c r="H57" s="16"/>
      <c r="I57" s="23"/>
      <c r="J57" s="27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87"/>
      <c r="C58" s="16"/>
      <c r="D58" s="15"/>
      <c r="E58" s="15"/>
      <c r="F58" s="15"/>
      <c r="G58" s="15"/>
      <c r="H58" s="16"/>
      <c r="I58" s="23"/>
      <c r="J58" s="27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87"/>
      <c r="C59" s="16"/>
      <c r="D59" s="15"/>
      <c r="E59" s="15"/>
      <c r="F59" s="15"/>
      <c r="G59" s="15"/>
      <c r="H59" s="16"/>
      <c r="I59" s="23"/>
      <c r="J59" s="27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87"/>
      <c r="C60" s="16"/>
      <c r="D60" s="15"/>
      <c r="E60" s="15"/>
      <c r="F60" s="15"/>
      <c r="G60" s="15"/>
      <c r="H60" s="16"/>
      <c r="I60" s="23"/>
      <c r="J60" s="27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87"/>
      <c r="C61" s="16"/>
      <c r="D61" s="15"/>
      <c r="E61" s="15"/>
      <c r="F61" s="15"/>
      <c r="G61" s="15"/>
      <c r="H61" s="16"/>
      <c r="I61" s="23"/>
      <c r="J61" s="27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87"/>
      <c r="C62" s="16"/>
      <c r="D62" s="15"/>
      <c r="E62" s="15"/>
      <c r="F62" s="15"/>
      <c r="G62" s="15"/>
      <c r="H62" s="16"/>
      <c r="I62" s="23"/>
      <c r="J62" s="27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87"/>
      <c r="C63" s="16"/>
      <c r="D63" s="15"/>
      <c r="E63" s="15"/>
      <c r="F63" s="15"/>
      <c r="G63" s="15"/>
      <c r="H63" s="16"/>
      <c r="I63" s="23"/>
      <c r="J63" s="27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87"/>
      <c r="C64" s="16"/>
      <c r="D64" s="15"/>
      <c r="E64" s="15"/>
      <c r="F64" s="15"/>
      <c r="G64" s="15"/>
      <c r="H64" s="16"/>
      <c r="I64" s="23"/>
      <c r="J64" s="27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87"/>
      <c r="C65" s="16"/>
      <c r="D65" s="15"/>
      <c r="E65" s="15"/>
      <c r="F65" s="15"/>
      <c r="G65" s="15"/>
      <c r="H65" s="16"/>
      <c r="I65" s="23"/>
      <c r="J65" s="27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87"/>
      <c r="C66" s="16"/>
      <c r="D66" s="15"/>
      <c r="E66" s="15"/>
      <c r="F66" s="15"/>
      <c r="G66" s="15"/>
      <c r="H66" s="16"/>
      <c r="I66" s="23"/>
      <c r="J66" s="27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87"/>
      <c r="C67" s="16"/>
      <c r="D67" s="15"/>
      <c r="E67" s="15"/>
      <c r="F67" s="15"/>
      <c r="G67" s="15"/>
      <c r="H67" s="16"/>
      <c r="I67" s="23"/>
      <c r="J67" s="27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87"/>
      <c r="C68" s="16"/>
      <c r="D68" s="15"/>
      <c r="E68" s="15"/>
      <c r="F68" s="15"/>
      <c r="G68" s="15"/>
      <c r="H68" s="16"/>
      <c r="I68" s="23"/>
      <c r="J68" s="27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87"/>
      <c r="C69" s="16"/>
      <c r="D69" s="15"/>
      <c r="E69" s="15"/>
      <c r="F69" s="15"/>
      <c r="G69" s="15"/>
      <c r="H69" s="16"/>
      <c r="I69" s="23"/>
      <c r="J69" s="27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87"/>
      <c r="C70" s="16"/>
      <c r="D70" s="15"/>
      <c r="E70" s="15"/>
      <c r="F70" s="15"/>
      <c r="G70" s="15"/>
      <c r="H70" s="16"/>
      <c r="I70" s="23"/>
      <c r="J70" s="27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87"/>
      <c r="C71" s="16"/>
      <c r="D71" s="15"/>
      <c r="E71" s="15"/>
      <c r="F71" s="15"/>
      <c r="G71" s="27"/>
      <c r="H71" s="16"/>
      <c r="I71" s="23"/>
      <c r="J71" s="27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87"/>
      <c r="C72" s="16"/>
      <c r="D72" s="15"/>
      <c r="E72" s="15"/>
      <c r="F72" s="15"/>
      <c r="G72" s="27"/>
      <c r="H72" s="16"/>
      <c r="I72" s="23"/>
      <c r="J72" s="27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87"/>
      <c r="C73" s="16"/>
      <c r="D73" s="15"/>
      <c r="E73" s="15"/>
      <c r="F73" s="15"/>
      <c r="G73" s="27"/>
      <c r="H73" s="16"/>
      <c r="I73" s="23"/>
      <c r="J73" s="27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87"/>
      <c r="C74" s="16"/>
      <c r="D74" s="15"/>
      <c r="E74" s="15"/>
      <c r="F74" s="15"/>
      <c r="G74" s="27"/>
      <c r="H74" s="16"/>
      <c r="I74" s="23"/>
      <c r="J74" s="27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87"/>
      <c r="C75" s="16"/>
      <c r="D75" s="15"/>
      <c r="E75" s="15"/>
      <c r="F75" s="15"/>
      <c r="G75" s="27"/>
      <c r="H75" s="16"/>
      <c r="I75" s="23"/>
      <c r="J75" s="27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87"/>
      <c r="C76" s="16"/>
      <c r="D76" s="15"/>
      <c r="E76" s="15"/>
      <c r="F76" s="15"/>
      <c r="G76" s="27"/>
      <c r="H76" s="16"/>
      <c r="I76" s="23"/>
      <c r="J76" s="27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87"/>
      <c r="C77" s="16"/>
      <c r="D77" s="15"/>
      <c r="E77" s="15"/>
      <c r="F77" s="15"/>
      <c r="G77" s="27"/>
      <c r="H77" s="16"/>
      <c r="I77" s="23"/>
      <c r="J77" s="27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87"/>
      <c r="C78" s="16"/>
      <c r="D78" s="15"/>
      <c r="E78" s="15"/>
      <c r="F78" s="15"/>
      <c r="G78" s="27"/>
      <c r="H78" s="16"/>
      <c r="I78" s="23"/>
      <c r="J78" s="27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87"/>
      <c r="C79" s="16"/>
      <c r="D79" s="15"/>
      <c r="E79" s="15"/>
      <c r="F79" s="15"/>
      <c r="G79" s="27"/>
      <c r="H79" s="16"/>
      <c r="I79" s="23"/>
      <c r="J79" s="27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87"/>
      <c r="C80" s="16"/>
      <c r="D80" s="15"/>
      <c r="E80" s="15"/>
      <c r="F80" s="15"/>
      <c r="G80" s="27"/>
      <c r="H80" s="16"/>
      <c r="I80" s="23"/>
      <c r="J80" s="27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87"/>
      <c r="C81" s="16"/>
      <c r="D81" s="15"/>
      <c r="E81" s="15"/>
      <c r="F81" s="15"/>
      <c r="G81" s="27"/>
      <c r="H81" s="16"/>
      <c r="I81" s="23"/>
      <c r="J81" s="27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87"/>
      <c r="C82" s="16"/>
      <c r="D82" s="15"/>
      <c r="E82" s="15"/>
      <c r="F82" s="15"/>
      <c r="G82" s="27"/>
      <c r="H82" s="16"/>
      <c r="I82" s="23"/>
      <c r="J82" s="27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87"/>
      <c r="C83" s="16"/>
      <c r="D83" s="15"/>
      <c r="E83" s="15"/>
      <c r="F83" s="15"/>
      <c r="G83" s="27"/>
      <c r="H83" s="16"/>
      <c r="I83" s="23"/>
      <c r="J83" s="27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87"/>
      <c r="C84" s="16"/>
      <c r="D84" s="15"/>
      <c r="E84" s="15"/>
      <c r="F84" s="15"/>
      <c r="G84" s="27"/>
      <c r="H84" s="16"/>
      <c r="I84" s="23"/>
      <c r="J84" s="27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87"/>
      <c r="C85" s="16"/>
      <c r="D85" s="15"/>
      <c r="E85" s="15"/>
      <c r="F85" s="15"/>
      <c r="G85" s="27"/>
      <c r="H85" s="16"/>
      <c r="I85" s="23"/>
      <c r="J85" s="27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87"/>
      <c r="C86" s="16"/>
      <c r="D86" s="15"/>
      <c r="E86" s="15"/>
      <c r="F86" s="15"/>
      <c r="G86" s="27"/>
      <c r="H86" s="16"/>
      <c r="I86" s="23"/>
      <c r="J86" s="27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87"/>
      <c r="C87" s="16"/>
      <c r="D87" s="15"/>
      <c r="E87" s="15"/>
      <c r="F87" s="15"/>
      <c r="G87" s="27"/>
      <c r="H87" s="16"/>
      <c r="I87" s="23"/>
      <c r="J87" s="27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87"/>
      <c r="C88" s="16"/>
      <c r="D88" s="15"/>
      <c r="E88" s="15"/>
      <c r="F88" s="15"/>
      <c r="G88" s="27"/>
      <c r="H88" s="16"/>
      <c r="I88" s="23"/>
      <c r="J88" s="27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87"/>
      <c r="C89" s="16"/>
      <c r="D89" s="15"/>
      <c r="E89" s="15"/>
      <c r="F89" s="15"/>
      <c r="G89" s="27"/>
      <c r="H89" s="16"/>
      <c r="I89" s="23"/>
      <c r="J89" s="27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87"/>
      <c r="C90" s="16"/>
      <c r="D90" s="15"/>
      <c r="E90" s="15"/>
      <c r="F90" s="15"/>
      <c r="G90" s="27"/>
      <c r="H90" s="16"/>
      <c r="I90" s="23"/>
      <c r="J90" s="27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87"/>
      <c r="C91" s="16"/>
      <c r="D91" s="15"/>
      <c r="E91" s="15"/>
      <c r="F91" s="15"/>
      <c r="G91" s="27"/>
      <c r="H91" s="16"/>
      <c r="I91" s="23"/>
      <c r="J91" s="27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87"/>
      <c r="C92" s="16"/>
      <c r="D92" s="15"/>
      <c r="E92" s="15"/>
      <c r="F92" s="15"/>
      <c r="G92" s="27"/>
      <c r="H92" s="16"/>
      <c r="I92" s="23"/>
      <c r="J92" s="27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87"/>
      <c r="C93" s="16"/>
      <c r="D93" s="15"/>
      <c r="E93" s="15"/>
      <c r="F93" s="15"/>
      <c r="G93" s="27"/>
      <c r="H93" s="16"/>
      <c r="I93" s="23"/>
      <c r="J93" s="27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87"/>
      <c r="C94" s="16"/>
      <c r="D94" s="15"/>
      <c r="E94" s="15"/>
      <c r="F94" s="15"/>
      <c r="G94" s="27"/>
      <c r="H94" s="16"/>
      <c r="I94" s="23"/>
      <c r="J94" s="27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87"/>
      <c r="C95" s="16"/>
      <c r="D95" s="15"/>
      <c r="E95" s="15"/>
      <c r="F95" s="15"/>
      <c r="G95" s="27"/>
      <c r="H95" s="16"/>
      <c r="I95" s="23"/>
      <c r="J95" s="27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87"/>
      <c r="C96" s="16"/>
      <c r="D96" s="15"/>
      <c r="E96" s="15"/>
      <c r="F96" s="15"/>
      <c r="G96" s="27"/>
      <c r="H96" s="16"/>
      <c r="I96" s="23"/>
      <c r="J96" s="27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87"/>
      <c r="C97" s="16"/>
      <c r="D97" s="15"/>
      <c r="E97" s="15"/>
      <c r="F97" s="15"/>
      <c r="G97" s="27"/>
      <c r="H97" s="16"/>
      <c r="I97" s="23"/>
      <c r="J97" s="27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87"/>
      <c r="C98" s="16"/>
      <c r="D98" s="28"/>
      <c r="E98" s="15"/>
      <c r="F98" s="15"/>
      <c r="G98" s="27"/>
      <c r="H98" s="16"/>
      <c r="I98" s="23"/>
      <c r="J98" s="27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87"/>
      <c r="C99" s="16"/>
      <c r="D99" s="15"/>
      <c r="E99" s="15"/>
      <c r="F99" s="15"/>
      <c r="G99" s="27"/>
      <c r="H99" s="16"/>
      <c r="I99" s="23"/>
      <c r="J99" s="27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87"/>
      <c r="C100" s="16"/>
      <c r="D100" s="15"/>
      <c r="E100" s="15"/>
      <c r="F100" s="15"/>
      <c r="G100" s="28"/>
      <c r="H100" s="16"/>
      <c r="I100" s="23"/>
      <c r="J100" s="27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87"/>
      <c r="C101" s="16"/>
      <c r="D101" s="15"/>
      <c r="E101" s="15"/>
      <c r="F101" s="15"/>
      <c r="G101" s="28"/>
      <c r="H101" s="16"/>
      <c r="I101" s="23"/>
      <c r="J101" s="27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87"/>
      <c r="C102" s="16"/>
      <c r="D102" s="15"/>
      <c r="E102" s="15"/>
      <c r="F102" s="15"/>
      <c r="G102" s="28"/>
      <c r="H102" s="16"/>
      <c r="I102" s="23"/>
      <c r="J102" s="27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87"/>
      <c r="C103" s="16"/>
      <c r="D103" s="15"/>
      <c r="E103" s="15"/>
      <c r="F103" s="15"/>
      <c r="G103" s="28"/>
      <c r="H103" s="16"/>
      <c r="I103" s="23"/>
      <c r="J103" s="27"/>
      <c r="K103" s="2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87"/>
      <c r="C104" s="16"/>
      <c r="D104" s="15"/>
      <c r="E104" s="15"/>
      <c r="F104" s="15"/>
      <c r="G104" s="28"/>
      <c r="H104" s="29"/>
      <c r="I104" s="23"/>
      <c r="J104" s="27"/>
      <c r="K104" s="28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87"/>
      <c r="C105" s="16"/>
      <c r="D105" s="15"/>
      <c r="E105" s="15"/>
      <c r="F105" s="15"/>
      <c r="G105" s="28"/>
      <c r="H105" s="16"/>
      <c r="I105" s="23"/>
      <c r="J105" s="27"/>
      <c r="K105" s="28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87"/>
      <c r="C106" s="16"/>
      <c r="D106" s="15"/>
      <c r="E106" s="15"/>
      <c r="F106" s="15"/>
      <c r="G106" s="28"/>
      <c r="H106" s="16"/>
      <c r="I106" s="23"/>
      <c r="J106" s="27"/>
      <c r="K106" s="2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87"/>
      <c r="C107" s="16"/>
      <c r="D107" s="15"/>
      <c r="E107" s="15"/>
      <c r="F107" s="15"/>
      <c r="G107" s="28"/>
      <c r="H107" s="16"/>
      <c r="I107" s="23"/>
      <c r="J107" s="27"/>
      <c r="K107" s="2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87"/>
      <c r="C108" s="16"/>
      <c r="D108" s="15"/>
      <c r="E108" s="15"/>
      <c r="F108" s="15"/>
      <c r="G108" s="28"/>
      <c r="H108" s="16"/>
      <c r="I108" s="23"/>
      <c r="J108" s="27"/>
      <c r="K108" s="2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87"/>
      <c r="C109" s="16"/>
      <c r="D109" s="31"/>
      <c r="E109" s="15"/>
      <c r="F109" s="15"/>
      <c r="G109" s="28"/>
      <c r="H109" s="16"/>
      <c r="I109" s="23"/>
      <c r="J109" s="27"/>
      <c r="K109" s="2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87"/>
      <c r="C110" s="16"/>
      <c r="D110" s="31"/>
      <c r="E110" s="15"/>
      <c r="F110" s="15"/>
      <c r="G110" s="28"/>
      <c r="H110" s="16"/>
      <c r="I110" s="31"/>
      <c r="J110" s="27"/>
      <c r="K110" s="2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87"/>
      <c r="C111" s="16"/>
      <c r="D111" s="15"/>
      <c r="E111" s="15"/>
      <c r="F111" s="15"/>
      <c r="G111" s="28"/>
      <c r="H111" s="16"/>
      <c r="I111" s="31"/>
      <c r="J111" s="27"/>
      <c r="K111" s="2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95" t="n">
        <v>39554</v>
      </c>
      <c r="B112" s="96"/>
      <c r="C112" s="16"/>
      <c r="D112" s="15"/>
      <c r="E112" s="15"/>
      <c r="F112" s="15"/>
      <c r="G112" s="28"/>
      <c r="H112" s="16"/>
      <c r="I112" s="31"/>
      <c r="J112" s="27"/>
      <c r="K112" s="2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0" t="n">
        <v>39555</v>
      </c>
      <c r="B113" s="87"/>
      <c r="C113" s="16"/>
      <c r="D113" s="15"/>
      <c r="E113" s="15"/>
      <c r="F113" s="15"/>
      <c r="G113" s="28"/>
      <c r="H113" s="16"/>
      <c r="I113" s="31"/>
      <c r="J113" s="27"/>
      <c r="K113" s="28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0" t="n">
        <v>39556</v>
      </c>
      <c r="B114" s="87"/>
      <c r="C114" s="16"/>
      <c r="D114" s="15"/>
      <c r="E114" s="15"/>
      <c r="F114" s="15"/>
      <c r="G114" s="28"/>
      <c r="H114" s="16"/>
      <c r="I114" s="31"/>
      <c r="J114" s="20"/>
      <c r="K114" s="28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0" t="n">
        <v>39557</v>
      </c>
      <c r="B115" s="87"/>
      <c r="C115" s="16"/>
      <c r="D115" s="15"/>
      <c r="E115" s="15"/>
      <c r="F115" s="15"/>
      <c r="G115" s="28"/>
      <c r="H115" s="16"/>
      <c r="I115" s="31"/>
      <c r="J115" s="20"/>
      <c r="K115" s="28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0" t="n">
        <v>39558</v>
      </c>
      <c r="B116" s="87"/>
      <c r="C116" s="16"/>
      <c r="D116" s="15"/>
      <c r="E116" s="15"/>
      <c r="F116" s="15"/>
      <c r="G116" s="28"/>
      <c r="H116" s="16"/>
      <c r="I116" s="31"/>
      <c r="J116" s="20"/>
      <c r="K116" s="28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0" t="n">
        <v>39559</v>
      </c>
      <c r="B117" s="87"/>
      <c r="C117" s="16"/>
      <c r="D117" s="15"/>
      <c r="E117" s="15"/>
      <c r="F117" s="15"/>
      <c r="G117" s="28"/>
      <c r="H117" s="16"/>
      <c r="I117" s="31"/>
      <c r="J117" s="20"/>
      <c r="K117" s="28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0" t="n">
        <v>39560</v>
      </c>
      <c r="B118" s="87"/>
      <c r="C118" s="16"/>
      <c r="D118" s="15"/>
      <c r="E118" s="15"/>
      <c r="F118" s="15"/>
      <c r="G118" s="28"/>
      <c r="H118" s="16"/>
      <c r="I118" s="31"/>
      <c r="J118" s="20"/>
      <c r="K118" s="28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0" t="n">
        <v>39561</v>
      </c>
      <c r="B119" s="87"/>
      <c r="C119" s="33"/>
      <c r="D119" s="23"/>
      <c r="E119" s="15"/>
      <c r="F119" s="15"/>
      <c r="G119" s="28"/>
      <c r="H119" s="16"/>
      <c r="I119" s="31"/>
      <c r="J119" s="20"/>
      <c r="K119" s="28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0" t="n">
        <v>39562</v>
      </c>
      <c r="B120" s="87"/>
      <c r="C120" s="16"/>
      <c r="D120" s="23"/>
      <c r="E120" s="15"/>
      <c r="F120" s="15"/>
      <c r="G120" s="28"/>
      <c r="H120" s="16"/>
      <c r="I120" s="31"/>
      <c r="J120" s="20"/>
      <c r="K120" s="28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0" t="n">
        <v>39563</v>
      </c>
      <c r="B121" s="90"/>
      <c r="C121" s="16"/>
      <c r="D121" s="23"/>
      <c r="E121" s="15"/>
      <c r="F121" s="15"/>
      <c r="G121" s="28"/>
      <c r="H121" s="16"/>
      <c r="I121" s="31"/>
      <c r="J121" s="20"/>
      <c r="K121" s="28"/>
      <c r="M121" s="32"/>
      <c r="N121" s="32"/>
      <c r="P121" s="36" t="e">
        <f aca="false">G103/K106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0" t="n">
        <v>39564</v>
      </c>
      <c r="B122" s="90"/>
      <c r="C122" s="16"/>
      <c r="D122" s="15"/>
      <c r="E122" s="15"/>
      <c r="F122" s="15"/>
      <c r="G122" s="28"/>
      <c r="H122" s="16"/>
      <c r="I122" s="31"/>
      <c r="J122" s="20"/>
      <c r="K122" s="28"/>
      <c r="M122" s="32"/>
      <c r="N122" s="32"/>
      <c r="P122" s="36" t="e">
        <f aca="false">G104/K107</f>
        <v>#DIV/0!</v>
      </c>
      <c r="R122" s="34"/>
      <c r="S122" s="1"/>
      <c r="T122" s="35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0" t="n">
        <v>39565</v>
      </c>
      <c r="B123" s="90"/>
      <c r="C123" s="16"/>
      <c r="D123" s="15"/>
      <c r="E123" s="15"/>
      <c r="F123" s="15"/>
      <c r="G123" s="28"/>
      <c r="H123" s="16"/>
      <c r="I123" s="31"/>
      <c r="J123" s="20"/>
      <c r="K123" s="28"/>
      <c r="M123" s="32"/>
      <c r="N123" s="32"/>
      <c r="P123" s="36" t="e">
        <f aca="false">G105/K108</f>
        <v>#DIV/0!</v>
      </c>
      <c r="R123" s="34"/>
      <c r="S123" s="1"/>
      <c r="T123" s="35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0" t="n">
        <v>39566</v>
      </c>
      <c r="B124" s="90"/>
      <c r="C124" s="27"/>
      <c r="D124" s="15"/>
      <c r="E124" s="15"/>
      <c r="F124" s="15"/>
      <c r="G124" s="28"/>
      <c r="H124" s="27"/>
      <c r="I124" s="31"/>
      <c r="J124" s="20"/>
      <c r="K124" s="28"/>
      <c r="M124" s="32"/>
      <c r="N124" s="32"/>
      <c r="P124" s="36" t="e">
        <f aca="false">G106/K109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0" t="n">
        <v>39567</v>
      </c>
      <c r="B125" s="90"/>
      <c r="C125" s="27"/>
      <c r="D125" s="15"/>
      <c r="E125" s="15"/>
      <c r="F125" s="15"/>
      <c r="G125" s="28"/>
      <c r="H125" s="27"/>
      <c r="I125" s="31"/>
      <c r="J125" s="20"/>
      <c r="K125" s="28"/>
      <c r="M125" s="32"/>
      <c r="N125" s="32"/>
      <c r="P125" s="36" t="e">
        <f aca="false">G107/K110</f>
        <v>#DIV/0!</v>
      </c>
      <c r="R125" s="34"/>
      <c r="S125" s="1"/>
      <c r="T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0" t="n">
        <v>39568</v>
      </c>
      <c r="B126" s="90"/>
      <c r="C126" s="27"/>
      <c r="D126" s="15"/>
      <c r="E126" s="15"/>
      <c r="F126" s="15"/>
      <c r="G126" s="28"/>
      <c r="H126" s="27"/>
      <c r="I126" s="31"/>
      <c r="J126" s="20"/>
      <c r="K126" s="28"/>
      <c r="M126" s="32"/>
      <c r="N126" s="32"/>
      <c r="P126" s="36" t="e">
        <f aca="false">G108/K111</f>
        <v>#DIV/0!</v>
      </c>
      <c r="R126" s="34"/>
      <c r="S126" s="1"/>
      <c r="T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0" t="n">
        <v>39569</v>
      </c>
      <c r="B127" s="90"/>
      <c r="C127" s="16"/>
      <c r="D127" s="15"/>
      <c r="E127" s="15"/>
      <c r="F127" s="15"/>
      <c r="G127" s="28"/>
      <c r="H127" s="16"/>
      <c r="I127" s="31"/>
      <c r="J127" s="20"/>
      <c r="K127" s="28"/>
      <c r="M127" s="32"/>
      <c r="N127" s="32"/>
      <c r="P127" s="36" t="e">
        <f aca="false">G109/K112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0" t="n">
        <v>39570</v>
      </c>
      <c r="B128" s="90"/>
      <c r="C128" s="16"/>
      <c r="D128" s="15"/>
      <c r="E128" s="15"/>
      <c r="F128" s="15"/>
      <c r="G128" s="28"/>
      <c r="H128" s="16"/>
      <c r="I128" s="31"/>
      <c r="J128" s="20"/>
      <c r="K128" s="28"/>
      <c r="M128" s="32"/>
      <c r="N128" s="32"/>
      <c r="P128" s="36" t="e">
        <f aca="false">G110/K113</f>
        <v>#DIV/0!</v>
      </c>
      <c r="R128" s="34"/>
      <c r="S128" s="1"/>
      <c r="T128" s="35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0" t="n">
        <v>39571</v>
      </c>
      <c r="B129" s="90"/>
      <c r="C129" s="16"/>
      <c r="D129" s="15"/>
      <c r="E129" s="15"/>
      <c r="F129" s="15"/>
      <c r="G129" s="28"/>
      <c r="H129" s="16"/>
      <c r="I129" s="31"/>
      <c r="J129" s="20"/>
      <c r="K129" s="28"/>
      <c r="M129" s="32"/>
      <c r="N129" s="32"/>
      <c r="P129" s="36" t="e">
        <f aca="false">G111/K114</f>
        <v>#DIV/0!</v>
      </c>
      <c r="R129" s="34"/>
      <c r="S129" s="1"/>
      <c r="T129" s="35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22" t="n">
        <v>39572</v>
      </c>
      <c r="B130" s="90"/>
      <c r="C130" s="23"/>
      <c r="D130" s="15"/>
      <c r="E130" s="15"/>
      <c r="F130" s="15"/>
      <c r="G130" s="28"/>
      <c r="H130" s="27"/>
      <c r="I130" s="23"/>
      <c r="J130" s="20"/>
      <c r="K130" s="28"/>
      <c r="M130" s="32"/>
      <c r="N130" s="32"/>
      <c r="P130" s="36" t="e">
        <f aca="false">G112/K115</f>
        <v>#DIV/0!</v>
      </c>
      <c r="R130" s="34"/>
      <c r="S130" s="1"/>
      <c r="T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573</v>
      </c>
      <c r="B131" s="90"/>
      <c r="C131" s="23"/>
      <c r="D131" s="15"/>
      <c r="E131" s="15"/>
      <c r="F131" s="15"/>
      <c r="G131" s="28"/>
      <c r="H131" s="27"/>
      <c r="I131" s="23"/>
      <c r="J131" s="20"/>
      <c r="K131" s="28"/>
      <c r="M131" s="32"/>
      <c r="N131" s="32"/>
      <c r="P131" s="36" t="e">
        <f aca="false">G113/K116</f>
        <v>#DIV/0!</v>
      </c>
      <c r="R131" s="34"/>
      <c r="S131" s="1"/>
      <c r="T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574</v>
      </c>
      <c r="B132" s="90"/>
      <c r="C132" s="16"/>
      <c r="D132" s="15"/>
      <c r="E132" s="15"/>
      <c r="F132" s="15"/>
      <c r="G132" s="28"/>
      <c r="H132" s="27"/>
      <c r="I132" s="23"/>
      <c r="J132" s="20"/>
      <c r="K132" s="28"/>
      <c r="M132" s="32"/>
      <c r="N132" s="32"/>
      <c r="P132" s="36" t="e">
        <f aca="false">G114/K117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9575</v>
      </c>
      <c r="B133" s="90"/>
      <c r="C133" s="16"/>
      <c r="D133" s="15"/>
      <c r="E133" s="15"/>
      <c r="F133" s="15"/>
      <c r="G133" s="28"/>
      <c r="H133" s="27"/>
      <c r="I133" s="23"/>
      <c r="J133" s="20"/>
      <c r="K133" s="28"/>
      <c r="M133" s="32"/>
      <c r="N133" s="32"/>
      <c r="P133" s="36" t="e">
        <f aca="false">G115/K118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576</v>
      </c>
      <c r="B134" s="90"/>
      <c r="C134" s="16"/>
      <c r="D134" s="15"/>
      <c r="E134" s="15"/>
      <c r="F134" s="15"/>
      <c r="G134" s="28"/>
      <c r="H134" s="27"/>
      <c r="I134" s="23"/>
      <c r="J134" s="20"/>
      <c r="K134" s="28"/>
      <c r="M134" s="32"/>
      <c r="N134" s="32"/>
      <c r="P134" s="36" t="e">
        <f aca="false">G116/K119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9577</v>
      </c>
      <c r="B135" s="90"/>
      <c r="C135" s="16"/>
      <c r="D135" s="15"/>
      <c r="E135" s="15"/>
      <c r="F135" s="15"/>
      <c r="G135" s="28"/>
      <c r="H135" s="27"/>
      <c r="I135" s="23"/>
      <c r="J135" s="20"/>
      <c r="K135" s="28"/>
      <c r="M135" s="32"/>
      <c r="N135" s="32"/>
      <c r="P135" s="36" t="e">
        <f aca="false">G117/K120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9578</v>
      </c>
      <c r="B136" s="90"/>
      <c r="C136" s="16"/>
      <c r="D136" s="15"/>
      <c r="E136" s="15"/>
      <c r="F136" s="15"/>
      <c r="G136" s="28"/>
      <c r="H136" s="27"/>
      <c r="I136" s="23"/>
      <c r="J136" s="20"/>
      <c r="K136" s="28"/>
      <c r="M136" s="32"/>
      <c r="N136" s="32"/>
      <c r="P136" s="36" t="e">
        <f aca="false">G118/K121</f>
        <v>#DIV/0!</v>
      </c>
      <c r="R136" s="34"/>
      <c r="S136" s="1"/>
      <c r="T136" s="3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22" t="n">
        <v>39579</v>
      </c>
      <c r="B137" s="90"/>
      <c r="C137" s="16"/>
      <c r="D137" s="15"/>
      <c r="E137" s="15"/>
      <c r="F137" s="15"/>
      <c r="G137" s="28"/>
      <c r="H137" s="27"/>
      <c r="I137" s="23"/>
      <c r="J137" s="20"/>
      <c r="K137" s="28"/>
      <c r="M137" s="32"/>
      <c r="N137" s="32"/>
      <c r="P137" s="36" t="e">
        <f aca="false">G119/K122</f>
        <v>#DIV/0!</v>
      </c>
      <c r="R137" s="34"/>
      <c r="S137" s="1"/>
      <c r="T137" s="35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22" t="n">
        <v>39580</v>
      </c>
      <c r="B138" s="90"/>
      <c r="C138" s="16"/>
      <c r="D138" s="15"/>
      <c r="E138" s="15"/>
      <c r="F138" s="15"/>
      <c r="G138" s="28"/>
      <c r="H138" s="27"/>
      <c r="I138" s="23"/>
      <c r="J138" s="20"/>
      <c r="K138" s="28"/>
      <c r="M138" s="32"/>
      <c r="N138" s="32"/>
      <c r="P138" s="36" t="e">
        <f aca="false">G120/K123</f>
        <v>#DIV/0!</v>
      </c>
      <c r="R138" s="34"/>
      <c r="S138" s="1"/>
      <c r="T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9581</v>
      </c>
      <c r="B139" s="90"/>
      <c r="C139" s="16"/>
      <c r="D139" s="15"/>
      <c r="E139" s="15"/>
      <c r="F139" s="15"/>
      <c r="G139" s="28"/>
      <c r="H139" s="27"/>
      <c r="I139" s="23"/>
      <c r="J139" s="20"/>
      <c r="K139" s="28"/>
      <c r="M139" s="32"/>
      <c r="N139" s="32"/>
      <c r="P139" s="36" t="e">
        <f aca="false">G121/K124</f>
        <v>#DIV/0!</v>
      </c>
      <c r="R139" s="34"/>
      <c r="S139" s="1"/>
      <c r="T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9582</v>
      </c>
      <c r="B140" s="90"/>
      <c r="C140" s="23"/>
      <c r="D140" s="15"/>
      <c r="E140" s="15"/>
      <c r="F140" s="15"/>
      <c r="G140" s="28"/>
      <c r="H140" s="27"/>
      <c r="I140" s="23"/>
      <c r="J140" s="20"/>
      <c r="K140" s="28"/>
      <c r="M140" s="32"/>
      <c r="N140" s="32"/>
      <c r="P140" s="36" t="e">
        <f aca="false">G122/K125</f>
        <v>#DIV/0!</v>
      </c>
      <c r="R140" s="34"/>
      <c r="S140" s="1"/>
      <c r="T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583</v>
      </c>
      <c r="B141" s="90"/>
      <c r="C141" s="23"/>
      <c r="D141" s="15"/>
      <c r="E141" s="15"/>
      <c r="F141" s="15"/>
      <c r="G141" s="28"/>
      <c r="H141" s="27"/>
      <c r="I141" s="23"/>
      <c r="J141" s="37"/>
      <c r="K141" s="28"/>
      <c r="M141" s="32"/>
      <c r="N141" s="32"/>
      <c r="P141" s="36" t="e">
        <f aca="false">G123/K126</f>
        <v>#DIV/0!</v>
      </c>
      <c r="R141" s="34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2" t="n">
        <v>39584</v>
      </c>
      <c r="B142" s="90"/>
      <c r="C142" s="23"/>
      <c r="D142" s="27"/>
      <c r="E142" s="15"/>
      <c r="F142" s="15"/>
      <c r="G142" s="28"/>
      <c r="H142" s="27"/>
      <c r="I142" s="23"/>
      <c r="J142" s="37"/>
      <c r="K142" s="28"/>
      <c r="M142" s="32"/>
      <c r="N142" s="32"/>
      <c r="P142" s="36" t="e">
        <f aca="false">G124/K127</f>
        <v>#DIV/0!</v>
      </c>
      <c r="R142" s="34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2" t="n">
        <v>39585</v>
      </c>
      <c r="B143" s="90"/>
      <c r="C143" s="16"/>
      <c r="D143" s="27"/>
      <c r="E143" s="15"/>
      <c r="F143" s="15"/>
      <c r="G143" s="28"/>
      <c r="H143" s="27"/>
      <c r="I143" s="23"/>
      <c r="J143" s="37"/>
      <c r="K143" s="28"/>
      <c r="M143" s="32"/>
      <c r="N143" s="32"/>
      <c r="P143" s="36" t="e">
        <f aca="false">G125/K128</f>
        <v>#DIV/0!</v>
      </c>
      <c r="R143" s="34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2" t="n">
        <v>39586</v>
      </c>
      <c r="B144" s="90"/>
      <c r="C144" s="16"/>
      <c r="D144" s="27"/>
      <c r="E144" s="15"/>
      <c r="F144" s="15"/>
      <c r="G144" s="28"/>
      <c r="H144" s="27"/>
      <c r="I144" s="23"/>
      <c r="J144" s="37"/>
      <c r="K144" s="28"/>
      <c r="M144" s="32"/>
      <c r="N144" s="32"/>
      <c r="P144" s="36" t="e">
        <f aca="false">G126/K129</f>
        <v>#DIV/0!</v>
      </c>
      <c r="R144" s="34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587</v>
      </c>
      <c r="B145" s="90"/>
      <c r="C145" s="16"/>
      <c r="D145" s="27"/>
      <c r="E145" s="15"/>
      <c r="F145" s="15"/>
      <c r="G145" s="28"/>
      <c r="H145" s="27"/>
      <c r="I145" s="23"/>
      <c r="J145" s="37"/>
      <c r="K145" s="28"/>
      <c r="M145" s="32"/>
      <c r="N145" s="32"/>
      <c r="P145" s="36" t="e">
        <f aca="false">G127/K130</f>
        <v>#DIV/0!</v>
      </c>
      <c r="R145" s="34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.75" hidden="false" customHeight="false" outlineLevel="0" collapsed="false">
      <c r="A146" s="22" t="n">
        <v>39588</v>
      </c>
      <c r="B146" s="90" t="n">
        <v>11.3148</v>
      </c>
      <c r="C146" s="16"/>
      <c r="D146" s="97"/>
      <c r="E146" s="98"/>
      <c r="F146" s="98"/>
      <c r="G146" s="99"/>
      <c r="H146" s="27"/>
      <c r="I146" s="23"/>
      <c r="J146" s="37"/>
      <c r="K146" s="28"/>
      <c r="M146" s="32"/>
      <c r="N146" s="32"/>
      <c r="P146" s="36" t="e">
        <f aca="false">G128/K131</f>
        <v>#DIV/0!</v>
      </c>
      <c r="R146" s="34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40" t="n">
        <v>39589</v>
      </c>
      <c r="B147" s="91" t="n">
        <v>11.0052</v>
      </c>
      <c r="C147" s="42"/>
      <c r="D147" s="27"/>
      <c r="E147" s="15"/>
      <c r="F147" s="15"/>
      <c r="G147" s="28" t="n">
        <v>0.3096</v>
      </c>
      <c r="H147" s="46"/>
      <c r="I147" s="47"/>
      <c r="J147" s="48" t="n">
        <v>7.25897959180768</v>
      </c>
      <c r="K147" s="45" t="n">
        <v>0.4692</v>
      </c>
      <c r="M147" s="32" t="n">
        <f aca="false">B146+C147+E147+F147-G147-H147-I147</f>
        <v>11.0052</v>
      </c>
      <c r="N147" s="32"/>
      <c r="P147" s="36" t="e">
        <f aca="false">G129/K132</f>
        <v>#DIV/0!</v>
      </c>
      <c r="R147" s="34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90" t="n">
        <v>10.7592</v>
      </c>
      <c r="C148" s="16"/>
      <c r="D148" s="15"/>
      <c r="E148" s="15" t="n">
        <v>0.0204</v>
      </c>
      <c r="F148" s="15"/>
      <c r="G148" s="28" t="n">
        <v>0.2664</v>
      </c>
      <c r="H148" s="27"/>
      <c r="I148" s="23"/>
      <c r="J148" s="37" t="n">
        <v>7.25081632650159</v>
      </c>
      <c r="K148" s="28" t="n">
        <v>0.4716</v>
      </c>
      <c r="M148" s="32" t="n">
        <f aca="false">B147+C148+E148+F148-G148-H148-I148</f>
        <v>10.7592</v>
      </c>
      <c r="N148" s="32"/>
      <c r="P148" s="36" t="e">
        <f aca="false">G130/K133</f>
        <v>#DIV/0!</v>
      </c>
      <c r="R148" s="34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90" t="n">
        <v>10.5168</v>
      </c>
      <c r="C149" s="16"/>
      <c r="D149" s="15"/>
      <c r="E149" s="15"/>
      <c r="F149" s="15"/>
      <c r="G149" s="28" t="n">
        <v>0.2424</v>
      </c>
      <c r="H149" s="27"/>
      <c r="I149" s="23"/>
      <c r="J149" s="37" t="n">
        <v>7.2426530611955</v>
      </c>
      <c r="K149" s="28" t="n">
        <v>0.4116</v>
      </c>
      <c r="M149" s="32" t="n">
        <f aca="false">B148+C149+E149+F149-G149-H149-I149</f>
        <v>10.5168</v>
      </c>
      <c r="N149" s="32"/>
      <c r="P149" s="36" t="e">
        <f aca="false">G131/K134</f>
        <v>#DIV/0!</v>
      </c>
      <c r="R149" s="34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2" t="n">
        <v>39592</v>
      </c>
      <c r="B150" s="90" t="n">
        <v>10.29</v>
      </c>
      <c r="C150" s="16"/>
      <c r="D150" s="15"/>
      <c r="E150" s="15"/>
      <c r="F150" s="15"/>
      <c r="G150" s="28" t="n">
        <v>0.2256</v>
      </c>
      <c r="H150" s="27"/>
      <c r="I150" s="23"/>
      <c r="J150" s="37" t="n">
        <v>7.23448979588941</v>
      </c>
      <c r="K150" s="28" t="n">
        <v>0.3684</v>
      </c>
      <c r="M150" s="32" t="n">
        <f aca="false">B149+C150+E150+F150-G150-H150-I150</f>
        <v>10.2912</v>
      </c>
      <c r="N150" s="32"/>
      <c r="P150" s="36" t="e">
        <f aca="false">G132/K135</f>
        <v>#DIV/0!</v>
      </c>
      <c r="R150" s="34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2" t="n">
        <v>39593</v>
      </c>
      <c r="B151" s="90" t="n">
        <v>10.0716</v>
      </c>
      <c r="C151" s="16"/>
      <c r="D151" s="15"/>
      <c r="E151" s="15"/>
      <c r="F151" s="15"/>
      <c r="G151" s="28" t="n">
        <v>0.2196</v>
      </c>
      <c r="H151" s="27"/>
      <c r="I151" s="23"/>
      <c r="J151" s="37" t="n">
        <v>7.22632653058332</v>
      </c>
      <c r="K151" s="28" t="n">
        <v>0.438</v>
      </c>
      <c r="M151" s="32" t="n">
        <f aca="false">B150+C151+E151+F151-G151-H151-I151</f>
        <v>10.0704</v>
      </c>
      <c r="N151" s="32"/>
      <c r="P151" s="36" t="e">
        <f aca="false">G133/K136</f>
        <v>#DIV/0!</v>
      </c>
      <c r="R151" s="34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9594</v>
      </c>
      <c r="B152" s="90" t="n">
        <v>9.9456</v>
      </c>
      <c r="C152" s="16"/>
      <c r="D152" s="15"/>
      <c r="E152" s="15"/>
      <c r="F152" s="15"/>
      <c r="G152" s="28" t="n">
        <v>0.126</v>
      </c>
      <c r="H152" s="27"/>
      <c r="I152" s="23"/>
      <c r="J152" s="37" t="n">
        <v>7.21816326527723</v>
      </c>
      <c r="K152" s="28" t="n">
        <v>0.246</v>
      </c>
      <c r="M152" s="32" t="n">
        <f aca="false">B151+C152+E152+F152-G152-H152-I152</f>
        <v>9.9456</v>
      </c>
      <c r="N152" s="32"/>
      <c r="P152" s="36" t="e">
        <f aca="false">G134/K137</f>
        <v>#DIV/0!</v>
      </c>
      <c r="R152" s="34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595</v>
      </c>
      <c r="B153" s="90" t="n">
        <v>9.8556</v>
      </c>
      <c r="C153" s="16"/>
      <c r="D153" s="15"/>
      <c r="E153" s="15" t="n">
        <v>0.0144</v>
      </c>
      <c r="F153" s="15"/>
      <c r="G153" s="28" t="n">
        <v>0.1044</v>
      </c>
      <c r="H153" s="27"/>
      <c r="I153" s="23"/>
      <c r="J153" s="37" t="n">
        <v>7.20999999997116</v>
      </c>
      <c r="K153" s="28" t="n">
        <v>0.204</v>
      </c>
      <c r="M153" s="32" t="n">
        <f aca="false">B152+C153+E153+F153-G153-H153-I153</f>
        <v>9.8556</v>
      </c>
      <c r="N153" s="32"/>
      <c r="P153" s="36" t="e">
        <f aca="false">G135/K138</f>
        <v>#DIV/0!</v>
      </c>
      <c r="R153" s="34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596</v>
      </c>
      <c r="B154" s="90" t="n">
        <v>9.7164</v>
      </c>
      <c r="C154" s="27"/>
      <c r="D154" s="27"/>
      <c r="E154" s="15"/>
      <c r="F154" s="15"/>
      <c r="G154" s="28" t="n">
        <v>0.1392</v>
      </c>
      <c r="H154" s="27"/>
      <c r="I154" s="23"/>
      <c r="J154" s="37" t="n">
        <v>7.250624999971</v>
      </c>
      <c r="K154" s="28" t="n">
        <v>0.228</v>
      </c>
      <c r="M154" s="32" t="n">
        <f aca="false">B153+C154+E154+F154-G154-H154-I154</f>
        <v>9.7164</v>
      </c>
      <c r="N154" s="32"/>
      <c r="P154" s="36" t="e">
        <f aca="false">G136/K139</f>
        <v>#DIV/0!</v>
      </c>
      <c r="R154" s="34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" hidden="false" customHeight="false" outlineLevel="0" collapsed="false">
      <c r="A155" s="22" t="n">
        <v>39597</v>
      </c>
      <c r="B155" s="90" t="n">
        <v>9.402</v>
      </c>
      <c r="C155" s="27"/>
      <c r="D155" s="27"/>
      <c r="E155" s="15"/>
      <c r="F155" s="15"/>
      <c r="G155" s="28" t="n">
        <v>0.3156</v>
      </c>
      <c r="H155" s="27"/>
      <c r="I155" s="23"/>
      <c r="J155" s="37" t="n">
        <v>7.29124999997084</v>
      </c>
      <c r="K155" s="28" t="n">
        <v>0.5016</v>
      </c>
      <c r="M155" s="32" t="n">
        <f aca="false">B154+C155+E155+F155-G155-H155-I155</f>
        <v>9.4008</v>
      </c>
      <c r="N155" s="32"/>
      <c r="P155" s="36" t="e">
        <f aca="false">G137/K140</f>
        <v>#DIV/0!</v>
      </c>
      <c r="R155" s="34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90" t="n">
        <v>9.2052</v>
      </c>
      <c r="C156" s="27"/>
      <c r="D156" s="27"/>
      <c r="E156" s="15"/>
      <c r="F156" s="15"/>
      <c r="G156" s="28" t="n">
        <v>0.1968</v>
      </c>
      <c r="H156" s="27"/>
      <c r="I156" s="23"/>
      <c r="J156" s="37" t="n">
        <v>7.33187499997067</v>
      </c>
      <c r="K156" s="28" t="n">
        <v>0.3168</v>
      </c>
      <c r="M156" s="32" t="n">
        <f aca="false">B155+C156+E156+F156-G156-H156-I156</f>
        <v>9.2052</v>
      </c>
      <c r="N156" s="32"/>
      <c r="P156" s="36" t="e">
        <f aca="false">G138/K141</f>
        <v>#DIV/0!</v>
      </c>
      <c r="R156" s="34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90" t="n">
        <v>8.994</v>
      </c>
      <c r="C157" s="16"/>
      <c r="D157" s="27"/>
      <c r="E157" s="15"/>
      <c r="F157" s="15"/>
      <c r="G157" s="28" t="n">
        <v>0.2112</v>
      </c>
      <c r="H157" s="27"/>
      <c r="I157" s="23"/>
      <c r="J157" s="37" t="n">
        <v>7.37249999997051</v>
      </c>
      <c r="K157" s="28" t="n">
        <v>0.3876</v>
      </c>
      <c r="M157" s="32" t="n">
        <f aca="false">B156+C157+E157+F157-G157-H157-I157</f>
        <v>8.994</v>
      </c>
      <c r="N157" s="32"/>
      <c r="P157" s="36" t="e">
        <f aca="false">G139/K142</f>
        <v>#DIV/0!</v>
      </c>
      <c r="R157" s="34"/>
      <c r="S157" s="1"/>
      <c r="T157" s="39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90" t="n">
        <v>8.7912</v>
      </c>
      <c r="C158" s="16"/>
      <c r="D158" s="27"/>
      <c r="E158" s="15"/>
      <c r="F158" s="15"/>
      <c r="G158" s="28" t="n">
        <v>0.2016</v>
      </c>
      <c r="H158" s="27"/>
      <c r="I158" s="23"/>
      <c r="J158" s="37" t="n">
        <v>7.41312499997035</v>
      </c>
      <c r="K158" s="28" t="n">
        <v>0.3804</v>
      </c>
      <c r="M158" s="32" t="n">
        <f aca="false">B157+C158+E158+F158-G158-H158-I158</f>
        <v>8.7924</v>
      </c>
      <c r="N158" s="32"/>
      <c r="P158" s="36" t="e">
        <f aca="false">G140/K143</f>
        <v>#DIV/0!</v>
      </c>
      <c r="R158" s="34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90" t="n">
        <v>8.6136</v>
      </c>
      <c r="C159" s="16"/>
      <c r="D159" s="27"/>
      <c r="E159" s="15"/>
      <c r="F159" s="15"/>
      <c r="G159" s="28" t="n">
        <v>0.1776</v>
      </c>
      <c r="H159" s="27"/>
      <c r="I159" s="23"/>
      <c r="J159" s="37" t="n">
        <v>7.45374999997018</v>
      </c>
      <c r="K159" s="28" t="n">
        <v>0.3492</v>
      </c>
      <c r="M159" s="32" t="n">
        <f aca="false">B158+C159+E159+F159-G159-H159-I159</f>
        <v>8.6136</v>
      </c>
      <c r="N159" s="32"/>
      <c r="P159" s="36" t="e">
        <f aca="false">G141/K144</f>
        <v>#DIV/0!</v>
      </c>
      <c r="R159" s="34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90" t="n">
        <v>11.6548</v>
      </c>
      <c r="C160" s="27" t="n">
        <v>3.85978365852239</v>
      </c>
      <c r="D160" s="27" t="n">
        <v>3.8304</v>
      </c>
      <c r="E160" s="15"/>
      <c r="F160" s="15"/>
      <c r="G160" s="28" t="n">
        <v>0.204</v>
      </c>
      <c r="H160" s="27" t="n">
        <v>0.0294228809514694</v>
      </c>
      <c r="I160" s="23" t="n">
        <v>0.5852</v>
      </c>
      <c r="J160" s="37" t="n">
        <v>7.49437499997002</v>
      </c>
      <c r="K160" s="28" t="n">
        <v>0.3492</v>
      </c>
      <c r="M160" s="32" t="n">
        <f aca="false">B159+C160+E160+F160-G160-H160-I160</f>
        <v>11.6547607775709</v>
      </c>
      <c r="N160" s="32"/>
      <c r="P160" s="36" t="e">
        <f aca="false">G142/K145</f>
        <v>#DIV/0!</v>
      </c>
      <c r="R160" s="34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90" t="n">
        <v>12</v>
      </c>
      <c r="C161" s="27" t="n">
        <v>3.85978365852239</v>
      </c>
      <c r="D161" s="27" t="n">
        <v>3.8304</v>
      </c>
      <c r="E161" s="15"/>
      <c r="F161" s="15"/>
      <c r="G161" s="28" t="n">
        <v>0.2316</v>
      </c>
      <c r="H161" s="27" t="n">
        <v>0.0294228809514694</v>
      </c>
      <c r="I161" s="23" t="n">
        <v>3.2536</v>
      </c>
      <c r="J161" s="37" t="n">
        <v>7.53499999996986</v>
      </c>
      <c r="K161" s="28" t="n">
        <v>0.4212</v>
      </c>
      <c r="M161" s="32" t="n">
        <f aca="false">B160+C161+E161+F161-G161-H161-I161</f>
        <v>11.9999607775709</v>
      </c>
      <c r="N161" s="32"/>
      <c r="P161" s="36" t="e">
        <f aca="false">G143/K146</f>
        <v>#DIV/0!</v>
      </c>
      <c r="R161" s="34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90" t="n">
        <v>12</v>
      </c>
      <c r="C162" s="27" t="n">
        <v>3.85978365852239</v>
      </c>
      <c r="D162" s="27" t="n">
        <v>3.8304</v>
      </c>
      <c r="E162" s="15" t="n">
        <v>0.0996</v>
      </c>
      <c r="F162" s="15"/>
      <c r="G162" s="28" t="n">
        <v>0.0996</v>
      </c>
      <c r="H162" s="27" t="n">
        <v>0.0294228809514694</v>
      </c>
      <c r="I162" s="23" t="n">
        <v>3.83</v>
      </c>
      <c r="J162" s="37" t="n">
        <v>7.58178571425539</v>
      </c>
      <c r="K162" s="28" t="n">
        <v>0.2328</v>
      </c>
      <c r="M162" s="32" t="n">
        <f aca="false">B161+C162+E162+F162-G162-H162-I162</f>
        <v>12.0003607775709</v>
      </c>
      <c r="N162" s="32"/>
      <c r="P162" s="36" t="n">
        <f aca="false">G144/K147</f>
        <v>0</v>
      </c>
      <c r="R162" s="34"/>
      <c r="S162" s="1"/>
      <c r="T162" s="39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2" t="n">
        <v>39605</v>
      </c>
      <c r="B163" s="90" t="n">
        <v>11.7636</v>
      </c>
      <c r="C163" s="16"/>
      <c r="D163" s="15"/>
      <c r="E163" s="15"/>
      <c r="F163" s="15"/>
      <c r="G163" s="28" t="n">
        <v>0.2364</v>
      </c>
      <c r="H163" s="27"/>
      <c r="I163" s="23"/>
      <c r="J163" s="37" t="n">
        <v>7.62857142854092</v>
      </c>
      <c r="K163" s="28" t="n">
        <v>0.576</v>
      </c>
      <c r="M163" s="32" t="n">
        <f aca="false">B162+C163+E163+F163-G163-H163-I163</f>
        <v>11.7636</v>
      </c>
      <c r="N163" s="32"/>
      <c r="P163" s="36" t="n">
        <f aca="false">G145/K148</f>
        <v>0</v>
      </c>
      <c r="R163" s="34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90" t="n">
        <v>11.4408</v>
      </c>
      <c r="C164" s="16"/>
      <c r="D164" s="15"/>
      <c r="E164" s="15"/>
      <c r="F164" s="15"/>
      <c r="G164" s="28" t="n">
        <v>0.3228</v>
      </c>
      <c r="H164" s="27"/>
      <c r="I164" s="23"/>
      <c r="J164" s="37" t="n">
        <v>7.67535714282644</v>
      </c>
      <c r="K164" s="28" t="n">
        <v>0.6684</v>
      </c>
      <c r="M164" s="32" t="n">
        <f aca="false">B163+C164+E164+F164-G164-H164-I164</f>
        <v>11.4408</v>
      </c>
      <c r="N164" s="32"/>
      <c r="P164" s="36" t="n">
        <f aca="false">G146/K149</f>
        <v>0</v>
      </c>
      <c r="R164" s="34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90" t="n">
        <v>11.388</v>
      </c>
      <c r="C165" s="16"/>
      <c r="D165" s="15"/>
      <c r="E165" s="15" t="n">
        <v>0.1404</v>
      </c>
      <c r="F165" s="15"/>
      <c r="G165" s="28" t="n">
        <v>0.1932</v>
      </c>
      <c r="H165" s="27"/>
      <c r="I165" s="23"/>
      <c r="J165" s="37" t="n">
        <v>7.72214285711197</v>
      </c>
      <c r="K165" s="28" t="n">
        <v>0.3948</v>
      </c>
      <c r="M165" s="32" t="n">
        <f aca="false">B164+C165+E165+F165-G165-H165-I165</f>
        <v>11.388</v>
      </c>
      <c r="N165" s="32"/>
      <c r="P165" s="36" t="n">
        <f aca="false">G147/K150</f>
        <v>0.840390879478827</v>
      </c>
      <c r="R165" s="34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90" t="n">
        <v>11.2224</v>
      </c>
      <c r="C166" s="16"/>
      <c r="D166" s="15"/>
      <c r="E166" s="15"/>
      <c r="F166" s="15"/>
      <c r="G166" s="28" t="n">
        <v>0.1656</v>
      </c>
      <c r="H166" s="27"/>
      <c r="I166" s="23"/>
      <c r="J166" s="37" t="n">
        <v>7.7689285713975</v>
      </c>
      <c r="K166" s="28" t="n">
        <v>0.3516</v>
      </c>
      <c r="M166" s="32" t="n">
        <f aca="false">B165+C166+E166+F166-G166-H166-I166</f>
        <v>11.2224</v>
      </c>
      <c r="N166" s="32"/>
      <c r="P166" s="36" t="n">
        <f aca="false">G148/K151</f>
        <v>0.608219178082192</v>
      </c>
      <c r="R166" s="34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90" t="n">
        <v>10.962</v>
      </c>
      <c r="C167" s="16"/>
      <c r="D167" s="15"/>
      <c r="E167" s="15"/>
      <c r="F167" s="15"/>
      <c r="G167" s="28" t="n">
        <v>0.2604</v>
      </c>
      <c r="H167" s="27"/>
      <c r="I167" s="23"/>
      <c r="J167" s="37" t="n">
        <v>7.81571428568302</v>
      </c>
      <c r="K167" s="28" t="n">
        <v>0.6012</v>
      </c>
      <c r="M167" s="32" t="n">
        <f aca="false">B166+C167+E167+F167-G167-H167-I167</f>
        <v>10.962</v>
      </c>
      <c r="N167" s="32"/>
      <c r="P167" s="36" t="n">
        <f aca="false">G149/K152</f>
        <v>0.985365853658537</v>
      </c>
      <c r="R167" s="34"/>
      <c r="S167" s="1"/>
      <c r="T167" s="39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90" t="n">
        <v>10.7268</v>
      </c>
      <c r="C168" s="16"/>
      <c r="D168" s="15"/>
      <c r="E168" s="15"/>
      <c r="F168" s="15"/>
      <c r="G168" s="28" t="n">
        <v>0.2352</v>
      </c>
      <c r="H168" s="27"/>
      <c r="I168" s="23"/>
      <c r="J168" s="37" t="n">
        <v>7.86249999996855</v>
      </c>
      <c r="K168" s="28" t="n">
        <v>0.5076</v>
      </c>
      <c r="M168" s="32" t="n">
        <f aca="false">B167+C168+E168+F168-G168-H168-I168</f>
        <v>10.7268</v>
      </c>
      <c r="N168" s="32"/>
      <c r="P168" s="36" t="n">
        <f aca="false">G150/K153</f>
        <v>1.10588235294118</v>
      </c>
      <c r="R168" s="34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90" t="n">
        <v>10.5444</v>
      </c>
      <c r="C169" s="16"/>
      <c r="D169" s="15"/>
      <c r="E169" s="15"/>
      <c r="F169" s="15"/>
      <c r="G169" s="28" t="n">
        <v>0.1824</v>
      </c>
      <c r="H169" s="27"/>
      <c r="I169" s="23"/>
      <c r="J169" s="37" t="n">
        <v>7.90928571425408</v>
      </c>
      <c r="K169" s="28" t="n">
        <v>0.3648</v>
      </c>
      <c r="M169" s="32" t="n">
        <f aca="false">B168+C169+E169+F169-G169-H169-I169</f>
        <v>10.5444</v>
      </c>
      <c r="N169" s="32"/>
      <c r="P169" s="36" t="n">
        <f aca="false">G151/K154</f>
        <v>0.963157894736842</v>
      </c>
      <c r="R169" s="34"/>
      <c r="S169" s="1"/>
      <c r="T169" s="39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90" t="n">
        <v>10.356</v>
      </c>
      <c r="C170" s="16"/>
      <c r="D170" s="15"/>
      <c r="E170" s="15"/>
      <c r="F170" s="15"/>
      <c r="G170" s="28" t="n">
        <v>0.1896</v>
      </c>
      <c r="H170" s="27"/>
      <c r="I170" s="23"/>
      <c r="J170" s="37" t="n">
        <v>7.95607142853961</v>
      </c>
      <c r="K170" s="28" t="n">
        <v>0.3504</v>
      </c>
      <c r="M170" s="32" t="n">
        <f aca="false">B169+C170+E170+F170-G170-H170-I170</f>
        <v>10.3548</v>
      </c>
      <c r="N170" s="32"/>
      <c r="P170" s="36" t="n">
        <f aca="false">G152/K155</f>
        <v>0.251196172248804</v>
      </c>
      <c r="R170" s="34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90" t="n">
        <v>10.146</v>
      </c>
      <c r="C171" s="16"/>
      <c r="D171" s="15"/>
      <c r="E171" s="15"/>
      <c r="F171" s="15"/>
      <c r="G171" s="28" t="n">
        <v>0.21</v>
      </c>
      <c r="H171" s="27"/>
      <c r="I171" s="23"/>
      <c r="J171" s="37" t="n">
        <v>8.00285714282513</v>
      </c>
      <c r="K171" s="28" t="n">
        <v>0.3876</v>
      </c>
      <c r="M171" s="32" t="n">
        <f aca="false">B170+C171+E171+F171-G171-H171-I171</f>
        <v>10.146</v>
      </c>
      <c r="N171" s="32"/>
      <c r="P171" s="36" t="n">
        <f aca="false">G153/K156</f>
        <v>0.329545454545455</v>
      </c>
      <c r="R171" s="34"/>
      <c r="S171" s="1"/>
      <c r="T171" s="39"/>
      <c r="AB171" s="0" t="n">
        <v>0.0996</v>
      </c>
      <c r="AC171" s="0" t="n">
        <v>0</v>
      </c>
      <c r="AD171" s="0" t="n">
        <f aca="false">AC171+AB171</f>
        <v>0.0996</v>
      </c>
    </row>
    <row r="172" customFormat="false" ht="15" hidden="false" customHeight="false" outlineLevel="0" collapsed="false">
      <c r="A172" s="22" t="n">
        <v>39614</v>
      </c>
      <c r="B172" s="90" t="n">
        <v>9.882</v>
      </c>
      <c r="C172" s="16"/>
      <c r="D172" s="15"/>
      <c r="E172" s="15"/>
      <c r="F172" s="15"/>
      <c r="G172" s="28" t="n">
        <v>0.264</v>
      </c>
      <c r="H172" s="27"/>
      <c r="I172" s="23"/>
      <c r="J172" s="37" t="n">
        <v>8.04964285711066</v>
      </c>
      <c r="K172" s="28" t="n">
        <v>0.5004</v>
      </c>
      <c r="M172" s="32" t="n">
        <f aca="false">B171+C172+E172+F172-G172-H172-I172</f>
        <v>9.882</v>
      </c>
      <c r="N172" s="32"/>
      <c r="P172" s="36" t="n">
        <f aca="false">G154/K157</f>
        <v>0.359133126934985</v>
      </c>
      <c r="R172" s="34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90" t="n">
        <v>9.8256</v>
      </c>
      <c r="C173" s="16"/>
      <c r="D173" s="15"/>
      <c r="E173" s="15" t="n">
        <v>0.0144</v>
      </c>
      <c r="F173" s="15"/>
      <c r="G173" s="28" t="n">
        <v>0.0708</v>
      </c>
      <c r="H173" s="27"/>
      <c r="I173" s="23"/>
      <c r="J173" s="37" t="n">
        <v>8.09642857139619</v>
      </c>
      <c r="K173" s="28" t="n">
        <v>0.1596</v>
      </c>
      <c r="M173" s="32" t="n">
        <f aca="false">B172+C173+E173+F173-G173-H173-I173</f>
        <v>9.8256</v>
      </c>
      <c r="N173" s="32"/>
      <c r="P173" s="36" t="n">
        <f aca="false">G155/K158</f>
        <v>0.829652996845426</v>
      </c>
      <c r="R173" s="34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90" t="n">
        <v>9.66</v>
      </c>
      <c r="C174" s="16"/>
      <c r="D174" s="15"/>
      <c r="E174" s="15"/>
      <c r="F174" s="15"/>
      <c r="G174" s="28" t="n">
        <v>0.1644</v>
      </c>
      <c r="H174" s="27"/>
      <c r="I174" s="23"/>
      <c r="J174" s="37" t="n">
        <v>8.14321428568171</v>
      </c>
      <c r="K174" s="28" t="n">
        <v>0.2964</v>
      </c>
      <c r="M174" s="32" t="n">
        <f aca="false">B173+C174+E174+F174-G174-H174-I174</f>
        <v>9.6612</v>
      </c>
      <c r="N174" s="32"/>
      <c r="P174" s="36" t="n">
        <f aca="false">G156/K159</f>
        <v>0.563573883161512</v>
      </c>
      <c r="R174" s="34"/>
      <c r="S174" s="1"/>
      <c r="T174" s="39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9617</v>
      </c>
      <c r="B175" s="90" t="n">
        <v>9.4008</v>
      </c>
      <c r="C175" s="16"/>
      <c r="D175" s="15"/>
      <c r="E175" s="15"/>
      <c r="F175" s="15"/>
      <c r="G175" s="28" t="n">
        <v>0.2592</v>
      </c>
      <c r="H175" s="27"/>
      <c r="I175" s="23"/>
      <c r="J175" s="37" t="n">
        <v>8.18999999996724</v>
      </c>
      <c r="K175" s="28" t="n">
        <v>0.4608</v>
      </c>
      <c r="M175" s="32" t="n">
        <f aca="false">B174+C175+E175+F175-G175-H175-I175</f>
        <v>9.4008</v>
      </c>
      <c r="N175" s="32"/>
      <c r="P175" s="36" t="n">
        <f aca="false">G157/K160</f>
        <v>0.604810996563574</v>
      </c>
      <c r="R175" s="34"/>
      <c r="S175" s="1"/>
      <c r="T175" s="39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90" t="n">
        <v>9.2712</v>
      </c>
      <c r="C176" s="16"/>
      <c r="D176" s="15"/>
      <c r="E176" s="15" t="n">
        <v>0.0144</v>
      </c>
      <c r="F176" s="15"/>
      <c r="G176" s="28" t="n">
        <v>0.144</v>
      </c>
      <c r="H176" s="27"/>
      <c r="I176" s="23"/>
      <c r="J176" s="37" t="n">
        <v>8.1999999999672</v>
      </c>
      <c r="K176" s="28" t="n">
        <v>0.2772</v>
      </c>
      <c r="M176" s="32" t="n">
        <f aca="false">B175+C176+E176+F176-G176-H176-I176</f>
        <v>9.2712</v>
      </c>
      <c r="N176" s="32"/>
      <c r="P176" s="36" t="n">
        <f aca="false">G158/K161</f>
        <v>0.478632478632479</v>
      </c>
      <c r="R176" s="34"/>
      <c r="S176" s="1"/>
      <c r="T176" s="39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90" t="n">
        <v>9.0912</v>
      </c>
      <c r="C177" s="16"/>
      <c r="D177" s="15"/>
      <c r="E177" s="15"/>
      <c r="F177" s="15"/>
      <c r="G177" s="28" t="n">
        <v>0.18</v>
      </c>
      <c r="H177" s="27"/>
      <c r="I177" s="23"/>
      <c r="J177" s="37" t="n">
        <v>8.20999999996716</v>
      </c>
      <c r="K177" s="28" t="n">
        <v>0.3168</v>
      </c>
      <c r="M177" s="32" t="n">
        <f aca="false">B176+C177+E177+F177-G177-H177-I177</f>
        <v>9.0912</v>
      </c>
      <c r="N177" s="32"/>
      <c r="P177" s="36" t="n">
        <f aca="false">G159/K162</f>
        <v>0.762886597938144</v>
      </c>
      <c r="R177" s="34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90" t="n">
        <v>8.9916</v>
      </c>
      <c r="C178" s="16"/>
      <c r="D178" s="15"/>
      <c r="E178" s="15" t="n">
        <v>0.084</v>
      </c>
      <c r="F178" s="15"/>
      <c r="G178" s="28" t="n">
        <v>0.1836</v>
      </c>
      <c r="H178" s="27"/>
      <c r="I178" s="23"/>
      <c r="J178" s="37" t="n">
        <v>8.21999999996712</v>
      </c>
      <c r="K178" s="28" t="n">
        <v>0.3192</v>
      </c>
      <c r="M178" s="32" t="n">
        <f aca="false">B177+C178+E178+F178-G178-H178-I178</f>
        <v>8.9916</v>
      </c>
      <c r="N178" s="32"/>
      <c r="P178" s="36" t="n">
        <f aca="false">G160/K163</f>
        <v>0.354166666666667</v>
      </c>
      <c r="R178" s="34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90" t="n">
        <v>8.784</v>
      </c>
      <c r="C179" s="16"/>
      <c r="D179" s="15"/>
      <c r="E179" s="15"/>
      <c r="F179" s="15"/>
      <c r="G179" s="28" t="n">
        <v>0.2076</v>
      </c>
      <c r="H179" s="27"/>
      <c r="I179" s="23"/>
      <c r="J179" s="37" t="n">
        <v>8.22999999996708</v>
      </c>
      <c r="K179" s="28" t="n">
        <v>0.3984</v>
      </c>
      <c r="M179" s="32" t="n">
        <f aca="false">B178+C179+E179+F179-G179-H179-I179</f>
        <v>8.784</v>
      </c>
      <c r="N179" s="32"/>
      <c r="P179" s="36" t="n">
        <f aca="false">G161/K164</f>
        <v>0.346499102333932</v>
      </c>
      <c r="R179" s="34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90" t="n">
        <v>8.586</v>
      </c>
      <c r="C180" s="16"/>
      <c r="D180" s="15"/>
      <c r="E180" s="15"/>
      <c r="F180" s="15"/>
      <c r="G180" s="28" t="n">
        <v>0.198</v>
      </c>
      <c r="H180" s="27"/>
      <c r="I180" s="23"/>
      <c r="J180" s="37" t="n">
        <v>8.23999999996704</v>
      </c>
      <c r="K180" s="28" t="n">
        <v>0.3588</v>
      </c>
      <c r="M180" s="32" t="n">
        <f aca="false">B179+C180+E180+F180-G180-H180-I180</f>
        <v>8.586</v>
      </c>
      <c r="N180" s="32"/>
      <c r="P180" s="36" t="n">
        <f aca="false">G162/K165</f>
        <v>0.252279635258359</v>
      </c>
      <c r="R180" s="34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90" t="n">
        <v>8.4276</v>
      </c>
      <c r="C181" s="16"/>
      <c r="D181" s="15"/>
      <c r="E181" s="15"/>
      <c r="F181" s="15"/>
      <c r="G181" s="28" t="n">
        <v>0.1572</v>
      </c>
      <c r="H181" s="27"/>
      <c r="I181" s="23"/>
      <c r="J181" s="37" t="n">
        <v>8.249999999967</v>
      </c>
      <c r="K181" s="28" t="n">
        <v>0.3012</v>
      </c>
      <c r="M181" s="32" t="n">
        <f aca="false">B180+C181+E181+F181-G181-H181-I181</f>
        <v>8.4288</v>
      </c>
      <c r="N181" s="32"/>
      <c r="P181" s="36" t="n">
        <f aca="false">G163/K166</f>
        <v>0.672354948805461</v>
      </c>
      <c r="R181" s="34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90" t="n">
        <v>8.2584</v>
      </c>
      <c r="C182" s="16"/>
      <c r="D182" s="15"/>
      <c r="E182" s="15"/>
      <c r="F182" s="15"/>
      <c r="G182" s="28" t="n">
        <v>0.1692</v>
      </c>
      <c r="H182" s="27"/>
      <c r="I182" s="23"/>
      <c r="J182" s="37" t="n">
        <v>8.25999999996696</v>
      </c>
      <c r="K182" s="28" t="n">
        <v>0.3432</v>
      </c>
      <c r="M182" s="32" t="n">
        <f aca="false">B181+C182+E182+F182-G182-H182-I182</f>
        <v>8.2584</v>
      </c>
      <c r="N182" s="32"/>
      <c r="P182" s="36" t="n">
        <f aca="false">G164/K167</f>
        <v>0.536926147704591</v>
      </c>
      <c r="R182" s="34"/>
      <c r="S182" s="1"/>
      <c r="T182" s="39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90" t="n">
        <v>8.0868</v>
      </c>
      <c r="C183" s="27"/>
      <c r="D183" s="15"/>
      <c r="E183" s="15"/>
      <c r="F183" s="15"/>
      <c r="G183" s="28" t="n">
        <v>0.1728</v>
      </c>
      <c r="H183" s="27"/>
      <c r="I183" s="23"/>
      <c r="J183" s="37" t="n">
        <v>8.26999999996692</v>
      </c>
      <c r="K183" s="28" t="n">
        <v>0.408</v>
      </c>
      <c r="M183" s="32" t="n">
        <f aca="false">B182+C183+E183+F183-G183-H183-I183</f>
        <v>8.0856</v>
      </c>
      <c r="N183" s="32"/>
      <c r="P183" s="36" t="n">
        <f aca="false">G165/K168</f>
        <v>0.380614657210402</v>
      </c>
      <c r="R183" s="34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90" t="n">
        <v>7.89</v>
      </c>
      <c r="C184" s="27"/>
      <c r="D184" s="15"/>
      <c r="E184" s="15"/>
      <c r="F184" s="15"/>
      <c r="G184" s="28" t="n">
        <v>0.1968</v>
      </c>
      <c r="H184" s="27"/>
      <c r="I184" s="23"/>
      <c r="J184" s="37" t="n">
        <v>8.2645454545124</v>
      </c>
      <c r="K184" s="28" t="n">
        <v>0.4368</v>
      </c>
      <c r="M184" s="32" t="n">
        <f aca="false">B183+C184+E184+F184-G184-H184-I184</f>
        <v>7.89</v>
      </c>
      <c r="N184" s="32"/>
      <c r="P184" s="36" t="n">
        <f aca="false">G166/K169</f>
        <v>0.453947368421053</v>
      </c>
      <c r="R184" s="34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90" t="n">
        <v>7.7448</v>
      </c>
      <c r="C185" s="27"/>
      <c r="D185" s="15"/>
      <c r="E185" s="15"/>
      <c r="F185" s="15"/>
      <c r="G185" s="28" t="n">
        <v>0.1452</v>
      </c>
      <c r="H185" s="27"/>
      <c r="I185" s="23"/>
      <c r="J185" s="37" t="n">
        <v>8.25909090905787</v>
      </c>
      <c r="K185" s="28" t="n">
        <v>0.3264</v>
      </c>
      <c r="M185" s="32" t="n">
        <f aca="false">B184+C185+E185+F185-G185-H185-I185</f>
        <v>7.7448</v>
      </c>
      <c r="N185" s="32"/>
      <c r="P185" s="36" t="n">
        <f aca="false">G167/K170</f>
        <v>0.743150684931507</v>
      </c>
      <c r="R185" s="34"/>
      <c r="S185" s="1"/>
      <c r="T185" s="39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2" t="n">
        <v>39628</v>
      </c>
      <c r="B186" s="90" t="n">
        <v>7.6488</v>
      </c>
      <c r="C186" s="16"/>
      <c r="D186" s="15"/>
      <c r="E186" s="15"/>
      <c r="F186" s="15"/>
      <c r="G186" s="28" t="n">
        <v>0.096</v>
      </c>
      <c r="H186" s="27"/>
      <c r="I186" s="23"/>
      <c r="J186" s="37" t="n">
        <v>8.25363636360335</v>
      </c>
      <c r="K186" s="28" t="n">
        <v>0.3228</v>
      </c>
      <c r="M186" s="32" t="n">
        <f aca="false">B185+C186+E186+F186-G186-H186-I186</f>
        <v>7.6488</v>
      </c>
      <c r="N186" s="32"/>
      <c r="P186" s="36" t="n">
        <f aca="false">G168/K171</f>
        <v>0.606811145510836</v>
      </c>
      <c r="R186" s="34"/>
      <c r="S186" s="1"/>
      <c r="T186" s="39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90" t="n">
        <v>7.5324</v>
      </c>
      <c r="C187" s="16"/>
      <c r="D187" s="15"/>
      <c r="E187" s="15"/>
      <c r="F187" s="15"/>
      <c r="G187" s="28" t="n">
        <v>0.1164</v>
      </c>
      <c r="H187" s="27"/>
      <c r="I187" s="23"/>
      <c r="J187" s="37" t="n">
        <v>8.24818181814883</v>
      </c>
      <c r="K187" s="28" t="n">
        <v>0.3492</v>
      </c>
      <c r="M187" s="32" t="n">
        <f aca="false">B186+C187+E187+F187-G187-H187-I187</f>
        <v>7.5324</v>
      </c>
      <c r="N187" s="32"/>
      <c r="P187" s="36" t="n">
        <f aca="false">G169/K172</f>
        <v>0.364508393285372</v>
      </c>
      <c r="R187" s="34"/>
      <c r="S187" s="1"/>
      <c r="T187" s="39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2" t="n">
        <v>39630</v>
      </c>
      <c r="B188" s="90" t="n">
        <v>7.4676</v>
      </c>
      <c r="C188" s="16"/>
      <c r="D188" s="15"/>
      <c r="E188" s="15" t="n">
        <v>0.1188</v>
      </c>
      <c r="F188" s="15"/>
      <c r="G188" s="28" t="n">
        <v>0.1836</v>
      </c>
      <c r="H188" s="27"/>
      <c r="I188" s="23"/>
      <c r="J188" s="37" t="n">
        <v>8.2427272726943</v>
      </c>
      <c r="K188" s="28" t="n">
        <v>0.1116</v>
      </c>
      <c r="M188" s="32" t="n">
        <f aca="false">B187+C188+E188+F188-G188-H188-I188</f>
        <v>7.4676</v>
      </c>
      <c r="N188" s="32"/>
      <c r="P188" s="36" t="n">
        <f aca="false">G170/K173</f>
        <v>1.18796992481203</v>
      </c>
      <c r="R188" s="34"/>
      <c r="S188" s="1"/>
      <c r="T188" s="39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90" t="n">
        <v>7.2924</v>
      </c>
      <c r="C189" s="16"/>
      <c r="D189" s="15"/>
      <c r="E189" s="15" t="n">
        <v>0.0144</v>
      </c>
      <c r="F189" s="15"/>
      <c r="G189" s="28" t="n">
        <v>0.1884</v>
      </c>
      <c r="H189" s="27"/>
      <c r="I189" s="23"/>
      <c r="J189" s="37" t="n">
        <v>8.23727272723978</v>
      </c>
      <c r="K189" s="28" t="n">
        <v>0.1404</v>
      </c>
      <c r="M189" s="32" t="n">
        <f aca="false">B188+C189+E189+F189-G189-H189-I189</f>
        <v>7.2936</v>
      </c>
      <c r="N189" s="32"/>
      <c r="P189" s="36" t="n">
        <f aca="false">G171/K174</f>
        <v>0.708502024291498</v>
      </c>
      <c r="R189" s="34"/>
      <c r="S189" s="1"/>
      <c r="T189" s="39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90" t="n">
        <v>7.4952</v>
      </c>
      <c r="C190" s="16"/>
      <c r="D190" s="27"/>
      <c r="E190" s="15" t="n">
        <v>0.3648</v>
      </c>
      <c r="F190" s="15"/>
      <c r="G190" s="28" t="n">
        <v>0.162</v>
      </c>
      <c r="H190" s="27"/>
      <c r="I190" s="23"/>
      <c r="J190" s="37" t="n">
        <v>8.23181818178525</v>
      </c>
      <c r="K190" s="28" t="n">
        <v>0.0852</v>
      </c>
      <c r="M190" s="32" t="n">
        <f aca="false">B189+C190+E190+F190-G190-H190-I190</f>
        <v>7.4952</v>
      </c>
      <c r="N190" s="32"/>
      <c r="P190" s="36" t="n">
        <f aca="false">G172/K175</f>
        <v>0.572916666666667</v>
      </c>
      <c r="R190" s="34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90" t="n">
        <v>7.2684</v>
      </c>
      <c r="C191" s="16"/>
      <c r="D191" s="27"/>
      <c r="E191" s="15"/>
      <c r="F191" s="15"/>
      <c r="G191" s="28" t="n">
        <v>0.2268</v>
      </c>
      <c r="H191" s="27"/>
      <c r="I191" s="23"/>
      <c r="J191" s="37" t="n">
        <v>8.22636363633073</v>
      </c>
      <c r="K191" s="28" t="n">
        <v>0.12</v>
      </c>
      <c r="M191" s="32" t="n">
        <f aca="false">B190+C191+E191+F191-G191-H191-I191</f>
        <v>7.2684</v>
      </c>
      <c r="N191" s="32"/>
      <c r="P191" s="36" t="n">
        <f aca="false">G173/K176</f>
        <v>0.255411255411255</v>
      </c>
      <c r="R191" s="34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90" t="n">
        <v>7.0056</v>
      </c>
      <c r="C192" s="16"/>
      <c r="D192" s="27"/>
      <c r="E192" s="15"/>
      <c r="F192" s="15"/>
      <c r="G192" s="28" t="n">
        <v>0.2628</v>
      </c>
      <c r="H192" s="27"/>
      <c r="I192" s="23"/>
      <c r="J192" s="37" t="n">
        <v>8.22090909087621</v>
      </c>
      <c r="K192" s="28" t="n">
        <v>0.1404</v>
      </c>
      <c r="M192" s="32" t="n">
        <f aca="false">B191+C192+E192+F192-G192-H192-I192</f>
        <v>7.0056</v>
      </c>
      <c r="N192" s="32"/>
      <c r="P192" s="36" t="n">
        <f aca="false">G174/K177</f>
        <v>0.518939393939394</v>
      </c>
      <c r="R192" s="34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90" t="n">
        <v>6.7896</v>
      </c>
      <c r="C193" s="16"/>
      <c r="D193" s="15"/>
      <c r="E193" s="15" t="n">
        <v>0.0492</v>
      </c>
      <c r="F193" s="15"/>
      <c r="G193" s="28" t="n">
        <v>0.2652</v>
      </c>
      <c r="H193" s="27"/>
      <c r="I193" s="23"/>
      <c r="J193" s="37" t="n">
        <v>8.21545454542168</v>
      </c>
      <c r="K193" s="28" t="n">
        <v>0.1404</v>
      </c>
      <c r="M193" s="32" t="n">
        <f aca="false">B192+C193+E193+F193-G193-H193-I193</f>
        <v>6.7896</v>
      </c>
      <c r="N193" s="32"/>
      <c r="P193" s="36" t="n">
        <f aca="false">G175/K178</f>
        <v>0.81203007518797</v>
      </c>
      <c r="R193" s="34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90" t="n">
        <v>6.6096</v>
      </c>
      <c r="C194" s="16"/>
      <c r="D194" s="15"/>
      <c r="E194" s="15"/>
      <c r="F194" s="15"/>
      <c r="G194" s="28" t="n">
        <v>0.18</v>
      </c>
      <c r="H194" s="27"/>
      <c r="I194" s="23"/>
      <c r="J194" s="37" t="n">
        <v>8.20999999996716</v>
      </c>
      <c r="K194" s="28" t="n">
        <v>0.0948</v>
      </c>
      <c r="M194" s="32" t="n">
        <f aca="false">B193+C194+E194+F194-G194-H194-I194</f>
        <v>6.6096</v>
      </c>
      <c r="N194" s="32"/>
      <c r="P194" s="36" t="n">
        <f aca="false">G176/K179</f>
        <v>0.36144578313253</v>
      </c>
      <c r="R194" s="34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90" t="n">
        <v>6.4344</v>
      </c>
      <c r="C195" s="16"/>
      <c r="D195" s="15"/>
      <c r="E195" s="15"/>
      <c r="F195" s="15"/>
      <c r="G195" s="28" t="n">
        <v>0.1752</v>
      </c>
      <c r="H195" s="27"/>
      <c r="I195" s="23"/>
      <c r="J195" s="37" t="n">
        <v>8.2166666666338</v>
      </c>
      <c r="K195" s="28" t="n">
        <v>0.096</v>
      </c>
      <c r="M195" s="32" t="n">
        <f aca="false">B194+C195+E195+F195-G195-H195-I195</f>
        <v>6.4344</v>
      </c>
      <c r="N195" s="32"/>
      <c r="P195" s="36" t="n">
        <f aca="false">G177/K180</f>
        <v>0.501672240802676</v>
      </c>
      <c r="R195" s="34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90" t="n">
        <v>6.258</v>
      </c>
      <c r="C196" s="16"/>
      <c r="D196" s="15"/>
      <c r="E196" s="15"/>
      <c r="F196" s="15"/>
      <c r="G196" s="28" t="n">
        <v>0.1764</v>
      </c>
      <c r="H196" s="27"/>
      <c r="I196" s="23"/>
      <c r="J196" s="37" t="n">
        <v>8.22333333330044</v>
      </c>
      <c r="K196" s="28" t="n">
        <v>0.102</v>
      </c>
      <c r="M196" s="32" t="n">
        <f aca="false">B195+C196+E196+F196-G196-H196-I196</f>
        <v>6.258</v>
      </c>
      <c r="N196" s="32"/>
      <c r="P196" s="36" t="n">
        <f aca="false">G178/K181</f>
        <v>0.609561752988048</v>
      </c>
      <c r="R196" s="34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90" t="n">
        <v>6.0384</v>
      </c>
      <c r="C197" s="16"/>
      <c r="D197" s="15"/>
      <c r="E197" s="15"/>
      <c r="F197" s="15"/>
      <c r="G197" s="28" t="n">
        <v>0.2196</v>
      </c>
      <c r="H197" s="27"/>
      <c r="I197" s="23"/>
      <c r="J197" s="37" t="n">
        <v>8.22999999996708</v>
      </c>
      <c r="K197" s="28" t="n">
        <v>0.1716</v>
      </c>
      <c r="M197" s="32" t="n">
        <f aca="false">B196+C197+E197+F197-G197-H197-I197</f>
        <v>6.0384</v>
      </c>
      <c r="N197" s="32"/>
      <c r="P197" s="36" t="n">
        <f aca="false">G179/K182</f>
        <v>0.604895104895105</v>
      </c>
      <c r="R197" s="34"/>
      <c r="S197" s="1"/>
      <c r="T197" s="39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2" t="n">
        <v>39640</v>
      </c>
      <c r="B198" s="90" t="n">
        <v>5.7924</v>
      </c>
      <c r="C198" s="16"/>
      <c r="D198" s="15"/>
      <c r="E198" s="15"/>
      <c r="F198" s="15"/>
      <c r="G198" s="28" t="n">
        <v>0.246</v>
      </c>
      <c r="H198" s="27"/>
      <c r="I198" s="23"/>
      <c r="J198" s="37" t="n">
        <v>8.23666666663372</v>
      </c>
      <c r="K198" s="28" t="n">
        <v>0.1788</v>
      </c>
      <c r="M198" s="32" t="n">
        <f aca="false">B197+C198+E198+F198-G198-H198-I198</f>
        <v>5.7924</v>
      </c>
      <c r="N198" s="32"/>
      <c r="P198" s="36" t="n">
        <f aca="false">G180/K183</f>
        <v>0.485294117647059</v>
      </c>
      <c r="R198" s="34"/>
      <c r="S198" s="1"/>
      <c r="T198" s="39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2" t="n">
        <v>39641</v>
      </c>
      <c r="B199" s="90" t="n">
        <v>5.6196</v>
      </c>
      <c r="C199" s="16"/>
      <c r="D199" s="15"/>
      <c r="E199" s="15"/>
      <c r="F199" s="15"/>
      <c r="G199" s="28" t="n">
        <v>0.174</v>
      </c>
      <c r="H199" s="27"/>
      <c r="I199" s="23"/>
      <c r="J199" s="37" t="n">
        <v>8.24333333330036</v>
      </c>
      <c r="K199" s="28" t="n">
        <v>0.1572</v>
      </c>
      <c r="M199" s="32" t="n">
        <f aca="false">B198+C199+E199+F199-G199-H199-I199</f>
        <v>5.6184</v>
      </c>
      <c r="N199" s="32"/>
      <c r="P199" s="36" t="n">
        <f aca="false">G181/K184</f>
        <v>0.35989010989011</v>
      </c>
      <c r="R199" s="34"/>
      <c r="S199" s="1"/>
      <c r="T199" s="39"/>
      <c r="AB199" s="0" t="n">
        <v>0.162</v>
      </c>
      <c r="AC199" s="0" t="n">
        <v>0.2028</v>
      </c>
      <c r="AD199" s="0" t="n">
        <f aca="false">AC199+AB199</f>
        <v>0.3648</v>
      </c>
    </row>
    <row r="200" customFormat="false" ht="15" hidden="false" customHeight="false" outlineLevel="0" collapsed="false">
      <c r="A200" s="22" t="n">
        <v>39642</v>
      </c>
      <c r="B200" s="90" t="n">
        <v>5.4108</v>
      </c>
      <c r="C200" s="16"/>
      <c r="D200" s="15"/>
      <c r="E200" s="15"/>
      <c r="F200" s="15"/>
      <c r="G200" s="28" t="n">
        <v>0.2088</v>
      </c>
      <c r="H200" s="27"/>
      <c r="I200" s="23"/>
      <c r="J200" s="37" t="n">
        <v>8.249999999967</v>
      </c>
      <c r="K200" s="28" t="n">
        <v>0.1776</v>
      </c>
      <c r="M200" s="32" t="n">
        <f aca="false">B199+C200+E200+F200-G200-H200-I200</f>
        <v>5.4108</v>
      </c>
      <c r="N200" s="32"/>
      <c r="P200" s="36" t="n">
        <f aca="false">G182/K185</f>
        <v>0.518382352941176</v>
      </c>
      <c r="R200" s="34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90" t="n">
        <v>5.166</v>
      </c>
      <c r="C201" s="16"/>
      <c r="D201" s="15"/>
      <c r="E201" s="15"/>
      <c r="F201" s="15"/>
      <c r="G201" s="28" t="n">
        <v>0.2448</v>
      </c>
      <c r="H201" s="27"/>
      <c r="I201" s="23"/>
      <c r="J201" s="37" t="n">
        <v>8.25666666663364</v>
      </c>
      <c r="K201" s="28" t="n">
        <v>0.2184</v>
      </c>
      <c r="M201" s="32" t="n">
        <f aca="false">B200+C201+E201+F201-G201-H201-I201</f>
        <v>5.166</v>
      </c>
      <c r="N201" s="32"/>
      <c r="P201" s="36" t="n">
        <f aca="false">G183/K186</f>
        <v>0.535315985130112</v>
      </c>
      <c r="R201" s="34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90" t="n">
        <v>5.0304</v>
      </c>
      <c r="C202" s="16"/>
      <c r="D202" s="15"/>
      <c r="E202" s="15" t="n">
        <v>0.084</v>
      </c>
      <c r="F202" s="15"/>
      <c r="G202" s="28" t="n">
        <v>0.2196</v>
      </c>
      <c r="H202" s="27"/>
      <c r="I202" s="23"/>
      <c r="J202" s="37" t="n">
        <v>8.26333333330028</v>
      </c>
      <c r="K202" s="28" t="n">
        <v>0.2088</v>
      </c>
      <c r="M202" s="32" t="n">
        <f aca="false">B201+C202+E202+F202-G202-H202-I202</f>
        <v>5.0304</v>
      </c>
      <c r="N202" s="32"/>
      <c r="P202" s="36" t="n">
        <f aca="false">G184/K187</f>
        <v>0.563573883161512</v>
      </c>
      <c r="R202" s="34"/>
      <c r="S202" s="1"/>
      <c r="T202" s="39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2" t="n">
        <v>39645</v>
      </c>
      <c r="B203" s="90" t="n">
        <v>4.8096</v>
      </c>
      <c r="C203" s="16"/>
      <c r="D203" s="15"/>
      <c r="E203" s="15"/>
      <c r="F203" s="15"/>
      <c r="G203" s="28" t="n">
        <v>0.2208</v>
      </c>
      <c r="H203" s="27"/>
      <c r="I203" s="23"/>
      <c r="J203" s="37" t="n">
        <v>8.26999999996692</v>
      </c>
      <c r="K203" s="28" t="n">
        <v>0.1956</v>
      </c>
      <c r="M203" s="32" t="n">
        <f aca="false">B202+C203+E203+F203-G203-H203-I203</f>
        <v>4.8096</v>
      </c>
      <c r="N203" s="32"/>
      <c r="P203" s="36" t="n">
        <f aca="false">G185/K188</f>
        <v>1.3010752688172</v>
      </c>
      <c r="R203" s="34"/>
      <c r="S203" s="1"/>
      <c r="T203" s="39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90" t="n">
        <v>4.6812</v>
      </c>
      <c r="C204" s="16"/>
      <c r="D204" s="15"/>
      <c r="E204" s="15" t="n">
        <v>0.1188</v>
      </c>
      <c r="F204" s="15"/>
      <c r="G204" s="28" t="n">
        <v>0.2472</v>
      </c>
      <c r="H204" s="27"/>
      <c r="I204" s="23"/>
      <c r="J204" s="37" t="n">
        <v>8.27666666663356</v>
      </c>
      <c r="K204" s="28" t="n">
        <v>0.2124</v>
      </c>
      <c r="M204" s="32" t="n">
        <f aca="false">B203+C204+E204+F204-G204-H204-I204</f>
        <v>4.6812</v>
      </c>
      <c r="N204" s="32"/>
      <c r="P204" s="36" t="n">
        <f aca="false">G186/K189</f>
        <v>0.683760683760684</v>
      </c>
      <c r="R204" s="34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90" t="n">
        <v>4.566</v>
      </c>
      <c r="C205" s="16"/>
      <c r="D205" s="15"/>
      <c r="E205" s="15" t="n">
        <v>0.0276</v>
      </c>
      <c r="F205" s="15"/>
      <c r="G205" s="28" t="n">
        <v>0.1428</v>
      </c>
      <c r="H205" s="27"/>
      <c r="I205" s="23"/>
      <c r="J205" s="37" t="n">
        <v>8.2833333333002</v>
      </c>
      <c r="K205" s="28" t="n">
        <v>0.1344</v>
      </c>
      <c r="M205" s="32" t="n">
        <f aca="false">B204+C205+E205+F205-G205-H205-I205</f>
        <v>4.566</v>
      </c>
      <c r="N205" s="32"/>
      <c r="P205" s="36" t="n">
        <f aca="false">G187/K190</f>
        <v>1.36619718309859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90" t="n">
        <v>4.3704</v>
      </c>
      <c r="C206" s="16"/>
      <c r="D206" s="15"/>
      <c r="E206" s="15"/>
      <c r="F206" s="15"/>
      <c r="G206" s="28" t="n">
        <v>0.1956</v>
      </c>
      <c r="H206" s="27"/>
      <c r="I206" s="23"/>
      <c r="J206" s="37" t="n">
        <v>8.27428571425262</v>
      </c>
      <c r="K206" s="28" t="n">
        <v>0.1896</v>
      </c>
      <c r="M206" s="32" t="n">
        <f aca="false">B205+C206+E206+F206-G206-H206-I206</f>
        <v>4.3704</v>
      </c>
      <c r="N206" s="32"/>
      <c r="P206" s="36" t="n">
        <f aca="false">G188/K191</f>
        <v>1.53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90" t="n">
        <v>4.1316</v>
      </c>
      <c r="C207" s="16"/>
      <c r="D207" s="15"/>
      <c r="E207" s="15"/>
      <c r="F207" s="15"/>
      <c r="G207" s="28" t="n">
        <v>0.2388</v>
      </c>
      <c r="H207" s="27"/>
      <c r="I207" s="23"/>
      <c r="J207" s="37" t="n">
        <v>8.26523809520504</v>
      </c>
      <c r="K207" s="28" t="n">
        <v>0.2508</v>
      </c>
      <c r="M207" s="32" t="n">
        <f aca="false">B206+C207+E207+F207-G207-H207-I207</f>
        <v>4.1316</v>
      </c>
      <c r="N207" s="32"/>
      <c r="P207" s="36" t="n">
        <f aca="false">G189/K192</f>
        <v>1.34188034188034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90" t="n">
        <v>3.882</v>
      </c>
      <c r="C208" s="27"/>
      <c r="D208" s="15"/>
      <c r="E208" s="15"/>
      <c r="F208" s="15"/>
      <c r="G208" s="28" t="n">
        <v>0.2496</v>
      </c>
      <c r="H208" s="27"/>
      <c r="I208" s="23"/>
      <c r="J208" s="37" t="n">
        <v>8.25619047615745</v>
      </c>
      <c r="K208" s="28" t="n">
        <v>0.2916</v>
      </c>
      <c r="M208" s="32" t="n">
        <f aca="false">B207+C208+E208+F208-G208-H208-I208</f>
        <v>3.882</v>
      </c>
      <c r="N208" s="32"/>
      <c r="P208" s="36" t="n">
        <f aca="false">G190/K193</f>
        <v>1.15384615384615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90" t="n">
        <v>3.642</v>
      </c>
      <c r="C209" s="27"/>
      <c r="D209" s="15"/>
      <c r="E209" s="15"/>
      <c r="F209" s="15"/>
      <c r="G209" s="28" t="n">
        <v>0.24</v>
      </c>
      <c r="H209" s="27"/>
      <c r="I209" s="23"/>
      <c r="J209" s="37" t="n">
        <v>8.24714285710987</v>
      </c>
      <c r="K209" s="28" t="n">
        <v>0.2772</v>
      </c>
      <c r="M209" s="32" t="n">
        <f aca="false">B208+C209+E209+F209-G209-H209-I209</f>
        <v>3.642</v>
      </c>
      <c r="N209" s="32"/>
      <c r="P209" s="36" t="n">
        <f aca="false">G191/K194</f>
        <v>2.39240506329114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90" t="n">
        <v>3.3612</v>
      </c>
      <c r="C210" s="27"/>
      <c r="D210" s="15"/>
      <c r="E210" s="15"/>
      <c r="F210" s="15"/>
      <c r="G210" s="28" t="n">
        <v>0.2808</v>
      </c>
      <c r="H210" s="27"/>
      <c r="I210" s="23"/>
      <c r="J210" s="37" t="n">
        <v>8.23809523806229</v>
      </c>
      <c r="K210" s="28" t="n">
        <v>0.3876</v>
      </c>
      <c r="M210" s="32" t="n">
        <f aca="false">B209+C210+E210+F210-G210-H210-I210</f>
        <v>3.3612</v>
      </c>
      <c r="N210" s="32"/>
      <c r="P210" s="36" t="n">
        <f aca="false">G192/K195</f>
        <v>2.7375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90" t="n">
        <v>3.1068</v>
      </c>
      <c r="C211" s="16"/>
      <c r="D211" s="15"/>
      <c r="E211" s="15"/>
      <c r="F211" s="15"/>
      <c r="G211" s="28" t="n">
        <v>0.2544</v>
      </c>
      <c r="H211" s="27"/>
      <c r="I211" s="23"/>
      <c r="J211" s="37" t="n">
        <v>8.22904761901471</v>
      </c>
      <c r="K211" s="28" t="n">
        <v>0.264</v>
      </c>
      <c r="M211" s="32" t="n">
        <f aca="false">B210+C211+E211+F211-G211-H211-I211</f>
        <v>3.1068</v>
      </c>
      <c r="N211" s="32"/>
      <c r="P211" s="36" t="n">
        <f aca="false">G193/K196</f>
        <v>2.6</v>
      </c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2" t="n">
        <v>39654</v>
      </c>
      <c r="B212" s="90" t="n">
        <v>2.9472</v>
      </c>
      <c r="C212" s="16"/>
      <c r="D212" s="15"/>
      <c r="E212" s="15" t="n">
        <v>0.0564</v>
      </c>
      <c r="F212" s="15"/>
      <c r="G212" s="28" t="n">
        <v>0.216</v>
      </c>
      <c r="H212" s="27"/>
      <c r="I212" s="23"/>
      <c r="J212" s="37" t="n">
        <v>8.21999999996712</v>
      </c>
      <c r="K212" s="28" t="n">
        <v>0.2388</v>
      </c>
      <c r="M212" s="32" t="n">
        <f aca="false">B211+C212+E212+F212-G212-H212-I212</f>
        <v>2.9472</v>
      </c>
      <c r="N212" s="32"/>
      <c r="P212" s="36" t="n">
        <f aca="false">G194/K197</f>
        <v>1.04895104895105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90" t="n">
        <v>2.7384</v>
      </c>
      <c r="C213" s="16"/>
      <c r="D213" s="15"/>
      <c r="E213" s="15"/>
      <c r="F213" s="15"/>
      <c r="G213" s="28" t="n">
        <v>0.2088</v>
      </c>
      <c r="H213" s="27"/>
      <c r="I213" s="23"/>
      <c r="J213" s="37" t="n">
        <v>8.22999999996708</v>
      </c>
      <c r="K213" s="28" t="n">
        <v>0.2304</v>
      </c>
      <c r="M213" s="32" t="n">
        <f aca="false">B212+C213+E213+F213-G213-H213-I213</f>
        <v>2.7384</v>
      </c>
      <c r="N213" s="32"/>
      <c r="P213" s="36" t="n">
        <f aca="false">G195/K198</f>
        <v>0.979865771812081</v>
      </c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2" t="n">
        <v>39656</v>
      </c>
      <c r="B214" s="90" t="n">
        <v>2.5368</v>
      </c>
      <c r="C214" s="16"/>
      <c r="D214" s="27"/>
      <c r="E214" s="15"/>
      <c r="F214" s="15"/>
      <c r="G214" s="28" t="n">
        <v>0.2016</v>
      </c>
      <c r="H214" s="27"/>
      <c r="I214" s="23"/>
      <c r="J214" s="37" t="n">
        <v>8.23999999996704</v>
      </c>
      <c r="K214" s="28" t="n">
        <v>0.2376</v>
      </c>
      <c r="M214" s="32" t="n">
        <f aca="false">B213+C214+E214+F214-G214-H214-I214</f>
        <v>2.5368</v>
      </c>
      <c r="N214" s="32"/>
      <c r="P214" s="36" t="n">
        <f aca="false">G196/K199</f>
        <v>1.12213740458015</v>
      </c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2" t="n">
        <v>39657</v>
      </c>
      <c r="B215" s="90" t="n">
        <v>2.6304</v>
      </c>
      <c r="C215" s="16"/>
      <c r="D215" s="23"/>
      <c r="E215" s="15" t="n">
        <v>0.3144</v>
      </c>
      <c r="F215" s="15"/>
      <c r="G215" s="28" t="n">
        <v>0.222</v>
      </c>
      <c r="H215" s="27"/>
      <c r="I215" s="23"/>
      <c r="J215" s="37" t="n">
        <v>8.249999999967</v>
      </c>
      <c r="K215" s="28" t="n">
        <v>0.2412</v>
      </c>
      <c r="M215" s="32" t="n">
        <f aca="false">B214+C215+E215+F215-G215-H215-I215</f>
        <v>2.6292</v>
      </c>
      <c r="N215" s="32"/>
      <c r="P215" s="36" t="n">
        <f aca="false">G197/K200</f>
        <v>1.23648648648649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90" t="n">
        <v>2.4348</v>
      </c>
      <c r="C216" s="16"/>
      <c r="D216" s="23"/>
      <c r="E216" s="15" t="n">
        <v>0.0072</v>
      </c>
      <c r="F216" s="15"/>
      <c r="G216" s="28" t="n">
        <v>0.2028</v>
      </c>
      <c r="H216" s="27"/>
      <c r="I216" s="23"/>
      <c r="J216" s="37" t="n">
        <v>8.25999999996696</v>
      </c>
      <c r="K216" s="28" t="n">
        <v>0.228</v>
      </c>
      <c r="M216" s="32" t="n">
        <f aca="false">B215+C216+E216+F216-G216-H216-I216</f>
        <v>2.4348</v>
      </c>
      <c r="N216" s="32"/>
      <c r="P216" s="36" t="n">
        <f aca="false">G198/K201</f>
        <v>1.12637362637363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90" t="n">
        <v>2.2116</v>
      </c>
      <c r="C217" s="16"/>
      <c r="D217" s="23"/>
      <c r="E217" s="15"/>
      <c r="F217" s="15"/>
      <c r="G217" s="28" t="n">
        <v>0.2232</v>
      </c>
      <c r="H217" s="27"/>
      <c r="I217" s="23"/>
      <c r="J217" s="37" t="n">
        <v>8.26999999996692</v>
      </c>
      <c r="K217" s="28" t="n">
        <v>0.288</v>
      </c>
      <c r="M217" s="32" t="n">
        <f aca="false">B216+C217+E217+F217-G217-H217-I217</f>
        <v>2.2116</v>
      </c>
      <c r="N217" s="32"/>
      <c r="P217" s="36" t="n">
        <f aca="false">G199/K202</f>
        <v>0.833333333333333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90" t="n">
        <v>1.9632</v>
      </c>
      <c r="C218" s="16"/>
      <c r="D218" s="27"/>
      <c r="E218" s="15"/>
      <c r="F218" s="15"/>
      <c r="G218" s="28" t="n">
        <v>0.2484</v>
      </c>
      <c r="H218" s="27"/>
      <c r="I218" s="23"/>
      <c r="J218" s="37" t="n">
        <v>8.27999999996688</v>
      </c>
      <c r="K218" s="28" t="n">
        <v>0.3096</v>
      </c>
      <c r="M218" s="32" t="n">
        <f aca="false">B217+C218+E218+F218-G218-H218-I218</f>
        <v>1.9632</v>
      </c>
      <c r="N218" s="32"/>
      <c r="P218" s="36" t="n">
        <f aca="false">G200/K203</f>
        <v>1.06748466257669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90" t="n">
        <v>1.6752</v>
      </c>
      <c r="C219" s="16"/>
      <c r="D219" s="27"/>
      <c r="E219" s="15" t="n">
        <v>0.0204</v>
      </c>
      <c r="F219" s="15"/>
      <c r="G219" s="28" t="n">
        <v>0.3096</v>
      </c>
      <c r="H219" s="27"/>
      <c r="I219" s="23"/>
      <c r="J219" s="37" t="n">
        <v>8.28999999996684</v>
      </c>
      <c r="K219" s="28" t="n">
        <v>0.444</v>
      </c>
      <c r="M219" s="32" t="n">
        <f aca="false">B218+C219+E219+F219-G219-H219-I219</f>
        <v>1.674</v>
      </c>
      <c r="N219" s="32"/>
      <c r="P219" s="36" t="n">
        <f aca="false">G201/K204</f>
        <v>1.15254237288136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90" t="n">
        <v>1.3308</v>
      </c>
      <c r="C220" s="16"/>
      <c r="D220" s="27"/>
      <c r="E220" s="15"/>
      <c r="F220" s="15"/>
      <c r="G220" s="28" t="n">
        <v>0.3444</v>
      </c>
      <c r="H220" s="27"/>
      <c r="I220" s="23"/>
      <c r="J220" s="37" t="n">
        <v>8.28307692304379</v>
      </c>
      <c r="K220" s="28" t="n">
        <v>0.468</v>
      </c>
      <c r="M220" s="32" t="n">
        <f aca="false">B219+C220+E220+F220-G220-H220-I220</f>
        <v>1.3308</v>
      </c>
      <c r="N220" s="32"/>
      <c r="P220" s="36" t="n">
        <f aca="false">G202/K205</f>
        <v>1.63392857142857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90" t="n">
        <v>1.0044</v>
      </c>
      <c r="C221" s="16"/>
      <c r="D221" s="27"/>
      <c r="E221" s="15"/>
      <c r="F221" s="15" t="n">
        <v>0.0048</v>
      </c>
      <c r="G221" s="28" t="n">
        <v>0.3312</v>
      </c>
      <c r="H221" s="27"/>
      <c r="I221" s="23"/>
      <c r="J221" s="37" t="n">
        <v>8.27615384612074</v>
      </c>
      <c r="K221" s="28" t="n">
        <v>0.486</v>
      </c>
      <c r="M221" s="32" t="n">
        <f aca="false">B220+C221+E221+F221-G221-H221-I221</f>
        <v>1.0044</v>
      </c>
      <c r="N221" s="32"/>
      <c r="P221" s="36" t="n">
        <f aca="false">G203/K206</f>
        <v>1.16455696202532</v>
      </c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2" t="n">
        <v>39664</v>
      </c>
      <c r="B222" s="90" t="n">
        <v>0.8784</v>
      </c>
      <c r="C222" s="16"/>
      <c r="D222" s="27"/>
      <c r="E222" s="15"/>
      <c r="F222" s="15" t="n">
        <v>0.0144</v>
      </c>
      <c r="G222" s="28" t="n">
        <v>0.1416</v>
      </c>
      <c r="H222" s="27"/>
      <c r="I222" s="23"/>
      <c r="J222" s="37" t="n">
        <v>8.26923076919769</v>
      </c>
      <c r="K222" s="28" t="n">
        <v>0.4116</v>
      </c>
      <c r="M222" s="32" t="n">
        <f aca="false">B221+C222+E222+F222-G222-H222-I222</f>
        <v>0.8772</v>
      </c>
      <c r="N222" s="32"/>
      <c r="P222" s="36" t="n">
        <f aca="false">G204/K207</f>
        <v>0.985645933014354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90" t="n">
        <v>0.8052</v>
      </c>
      <c r="C223" s="16"/>
      <c r="D223" s="27"/>
      <c r="E223" s="15"/>
      <c r="F223" s="15" t="n">
        <v>0.018</v>
      </c>
      <c r="G223" s="28" t="n">
        <v>0.0912</v>
      </c>
      <c r="H223" s="27"/>
      <c r="I223" s="23"/>
      <c r="J223" s="37" t="n">
        <v>8.26230769227465</v>
      </c>
      <c r="K223" s="28" t="n">
        <v>0.198</v>
      </c>
      <c r="M223" s="32" t="n">
        <f aca="false">B222+C223+E223+F223-G223-H223-I223</f>
        <v>0.8052</v>
      </c>
      <c r="N223" s="32"/>
      <c r="P223" s="36" t="n">
        <f aca="false">G205/K208</f>
        <v>0.489711934156379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666</v>
      </c>
      <c r="B224" s="90" t="n">
        <v>0.8172</v>
      </c>
      <c r="C224" s="16"/>
      <c r="D224" s="27"/>
      <c r="E224" s="15" t="n">
        <v>0.1188</v>
      </c>
      <c r="F224" s="15" t="n">
        <v>0.0204</v>
      </c>
      <c r="G224" s="28" t="n">
        <v>0.1272</v>
      </c>
      <c r="H224" s="27"/>
      <c r="I224" s="23"/>
      <c r="J224" s="37" t="n">
        <v>8.2553846153516</v>
      </c>
      <c r="K224" s="28" t="n">
        <v>0.3192</v>
      </c>
      <c r="M224" s="32" t="n">
        <f aca="false">B223+C224+E224+F224-G224-H224-I224</f>
        <v>0.8172</v>
      </c>
      <c r="N224" s="32"/>
      <c r="P224" s="36" t="n">
        <f aca="false">G206/K209</f>
        <v>0.705627705627706</v>
      </c>
      <c r="AB224" s="0" t="n">
        <v>0.222</v>
      </c>
      <c r="AC224" s="0" t="n">
        <v>0.0924</v>
      </c>
      <c r="AD224" s="0" t="n">
        <f aca="false">AC224+AB224</f>
        <v>0.3144</v>
      </c>
    </row>
    <row r="225" customFormat="false" ht="15" hidden="false" customHeight="false" outlineLevel="0" collapsed="false">
      <c r="A225" s="22" t="n">
        <v>39667</v>
      </c>
      <c r="B225" s="90" t="n">
        <v>0.906</v>
      </c>
      <c r="C225" s="16"/>
      <c r="D225" s="27"/>
      <c r="E225" s="15" t="n">
        <v>0.0912</v>
      </c>
      <c r="F225" s="15" t="n">
        <v>0.0204</v>
      </c>
      <c r="G225" s="28" t="n">
        <v>0.0228</v>
      </c>
      <c r="H225" s="27"/>
      <c r="I225" s="23"/>
      <c r="J225" s="37" t="n">
        <v>8.24846153842855</v>
      </c>
      <c r="K225" s="28" t="n">
        <v>0.0744</v>
      </c>
      <c r="M225" s="32" t="n">
        <f aca="false">B224+C225+E225+F225-G225-H225-I225</f>
        <v>0.906</v>
      </c>
      <c r="N225" s="32"/>
      <c r="P225" s="36" t="n">
        <f aca="false">G207/K210</f>
        <v>0.61609907120743</v>
      </c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668</v>
      </c>
      <c r="B226" s="90" t="n">
        <v>0.8412</v>
      </c>
      <c r="C226" s="16"/>
      <c r="D226" s="27"/>
      <c r="E226" s="15" t="n">
        <v>0.0276</v>
      </c>
      <c r="F226" s="15" t="n">
        <v>0.018</v>
      </c>
      <c r="G226" s="28" t="n">
        <v>0.1104</v>
      </c>
      <c r="H226" s="27"/>
      <c r="I226" s="23"/>
      <c r="J226" s="37" t="n">
        <v>8.2415384615055</v>
      </c>
      <c r="K226" s="28" t="n">
        <v>0.1788</v>
      </c>
      <c r="M226" s="32" t="n">
        <f aca="false">B225+C226+E226+F226-G226-H226-I226</f>
        <v>0.8412</v>
      </c>
      <c r="N226" s="32"/>
      <c r="P226" s="36" t="n">
        <f aca="false">G208/K211</f>
        <v>0.945454545454545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90" t="n">
        <v>0.6888</v>
      </c>
      <c r="C227" s="16"/>
      <c r="D227" s="27"/>
      <c r="E227" s="15"/>
      <c r="F227" s="15" t="n">
        <v>0.0192</v>
      </c>
      <c r="G227" s="28" t="n">
        <v>0.1716</v>
      </c>
      <c r="H227" s="27"/>
      <c r="I227" s="23"/>
      <c r="J227" s="37" t="n">
        <v>8.23461538458245</v>
      </c>
      <c r="K227" s="28" t="n">
        <v>0.2736</v>
      </c>
      <c r="M227" s="32" t="n">
        <f aca="false">B226+C227+E227+F227-G227-H227-I227</f>
        <v>0.6888</v>
      </c>
      <c r="N227" s="32"/>
      <c r="P227" s="36" t="n">
        <f aca="false">G209/K212</f>
        <v>1.00502512562814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90" t="n">
        <v>0.5856</v>
      </c>
      <c r="C228" s="16"/>
      <c r="D228" s="27"/>
      <c r="E228" s="15"/>
      <c r="F228" s="15" t="n">
        <v>0.024</v>
      </c>
      <c r="G228" s="28" t="n">
        <v>0.1284</v>
      </c>
      <c r="H228" s="27"/>
      <c r="I228" s="23"/>
      <c r="J228" s="37" t="n">
        <v>8.2276923076594</v>
      </c>
      <c r="K228" s="28" t="n">
        <v>0.2088</v>
      </c>
      <c r="M228" s="32" t="n">
        <f aca="false">B227+C228+E228+F228-G228-H228-I228</f>
        <v>0.5844</v>
      </c>
      <c r="N228" s="32"/>
      <c r="P228" s="36" t="n">
        <f aca="false">G210/K213</f>
        <v>1.21875</v>
      </c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2" t="n">
        <v>39671</v>
      </c>
      <c r="B229" s="90" t="n">
        <v>0.6516</v>
      </c>
      <c r="C229" s="27"/>
      <c r="D229" s="15"/>
      <c r="E229" s="15" t="n">
        <v>0.1752</v>
      </c>
      <c r="F229" s="15" t="n">
        <v>0.0276</v>
      </c>
      <c r="G229" s="28" t="n">
        <v>0.1368</v>
      </c>
      <c r="H229" s="27"/>
      <c r="I229" s="23"/>
      <c r="J229" s="37" t="n">
        <v>8.22076923073635</v>
      </c>
      <c r="K229" s="28" t="n">
        <v>0.2304</v>
      </c>
      <c r="M229" s="32" t="n">
        <f aca="false">B228+C229+E229+F229-G229-H229-I229</f>
        <v>0.6516</v>
      </c>
      <c r="N229" s="32"/>
      <c r="P229" s="36" t="n">
        <f aca="false">G211/K214</f>
        <v>1.0707070707070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90" t="n">
        <v>0.8532</v>
      </c>
      <c r="C230" s="27"/>
      <c r="D230" s="27"/>
      <c r="E230" s="15" t="n">
        <v>0.3912</v>
      </c>
      <c r="F230" s="15" t="n">
        <v>0.0252</v>
      </c>
      <c r="G230" s="28" t="n">
        <v>0.2148</v>
      </c>
      <c r="H230" s="27"/>
      <c r="I230" s="23"/>
      <c r="J230" s="37" t="n">
        <v>8.2138461538133</v>
      </c>
      <c r="K230" s="28" t="n">
        <v>0.3096</v>
      </c>
      <c r="M230" s="32" t="n">
        <f aca="false">B229+C230+E230+F230-G230-H230-I230</f>
        <v>0.8532</v>
      </c>
      <c r="N230" s="32"/>
      <c r="P230" s="36" t="n">
        <f aca="false">G212/K215</f>
        <v>0.895522388059702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90" t="n">
        <v>0.684</v>
      </c>
      <c r="C231" s="27"/>
      <c r="D231" s="27"/>
      <c r="E231" s="15" t="n">
        <v>0.0072</v>
      </c>
      <c r="F231" s="15" t="n">
        <v>0.0192</v>
      </c>
      <c r="G231" s="28" t="n">
        <v>0.1968</v>
      </c>
      <c r="H231" s="27"/>
      <c r="I231" s="23"/>
      <c r="J231" s="37" t="n">
        <v>8.20692307689025</v>
      </c>
      <c r="K231" s="28" t="n">
        <v>0.2676</v>
      </c>
      <c r="M231" s="32" t="n">
        <f aca="false">B230+C231+E231+F231-G231-H231-I231</f>
        <v>0.6828</v>
      </c>
      <c r="N231" s="32"/>
      <c r="P231" s="36" t="n">
        <f aca="false">G213/K216</f>
        <v>0.915789473684211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90" t="n">
        <v>0.7656</v>
      </c>
      <c r="C232" s="16"/>
      <c r="D232" s="27"/>
      <c r="E232" s="15" t="n">
        <v>0.21</v>
      </c>
      <c r="F232" s="15" t="n">
        <v>0.0252</v>
      </c>
      <c r="G232" s="28" t="n">
        <v>0.1524</v>
      </c>
      <c r="H232" s="27"/>
      <c r="I232" s="23"/>
      <c r="J232" s="37" t="n">
        <v>8.1999999999672</v>
      </c>
      <c r="K232" s="28" t="n">
        <v>0.2364</v>
      </c>
      <c r="M232" s="32" t="n">
        <f aca="false">B231+C232+E232+F232-G232-H232-I232</f>
        <v>0.7668</v>
      </c>
      <c r="N232" s="32"/>
      <c r="P232" s="36" t="n">
        <f aca="false">G214/K217</f>
        <v>0.7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90" t="n">
        <v>1.0884</v>
      </c>
      <c r="C233" s="16"/>
      <c r="D233" s="15"/>
      <c r="E233" s="15" t="n">
        <v>0.3492</v>
      </c>
      <c r="F233" s="15" t="n">
        <v>0.0228</v>
      </c>
      <c r="G233" s="28" t="n">
        <v>0.0492</v>
      </c>
      <c r="H233" s="27"/>
      <c r="I233" s="23"/>
      <c r="J233" s="37" t="n">
        <v>8.18857142853867</v>
      </c>
      <c r="K233" s="28" t="n">
        <v>0.03</v>
      </c>
      <c r="M233" s="32" t="n">
        <f aca="false">B232+C233+E233+F233-G233-H233-I233</f>
        <v>1.0884</v>
      </c>
      <c r="N233" s="32"/>
      <c r="P233" s="36" t="n">
        <f aca="false">G215/K218</f>
        <v>0.717054263565892</v>
      </c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2" t="n">
        <v>39676</v>
      </c>
      <c r="B234" s="90" t="n">
        <v>1.1976</v>
      </c>
      <c r="C234" s="16"/>
      <c r="D234" s="27"/>
      <c r="E234" s="15" t="n">
        <v>0.1404</v>
      </c>
      <c r="F234" s="15" t="n">
        <v>0.012</v>
      </c>
      <c r="G234" s="28" t="n">
        <v>0.0444</v>
      </c>
      <c r="H234" s="27"/>
      <c r="I234" s="23"/>
      <c r="J234" s="37" t="n">
        <v>8.17714285711015</v>
      </c>
      <c r="K234" s="28" t="n">
        <v>0.024</v>
      </c>
      <c r="M234" s="32" t="n">
        <f aca="false">B233+C234+E234+F234-G234-H234-I234</f>
        <v>1.1964</v>
      </c>
      <c r="N234" s="32"/>
      <c r="P234" s="36" t="n">
        <f aca="false">G216/K219</f>
        <v>0.456756756756757</v>
      </c>
      <c r="AB234" s="0" t="n">
        <v>0.0228</v>
      </c>
      <c r="AC234" s="0" t="n">
        <v>0.0684</v>
      </c>
      <c r="AD234" s="0" t="n">
        <f aca="false">AC234+AB234</f>
        <v>0.0912</v>
      </c>
    </row>
    <row r="235" customFormat="false" ht="15" hidden="false" customHeight="false" outlineLevel="0" collapsed="false">
      <c r="A235" s="22" t="n">
        <v>39677</v>
      </c>
      <c r="B235" s="90" t="n">
        <v>1.6728</v>
      </c>
      <c r="C235" s="27"/>
      <c r="D235" s="27"/>
      <c r="E235" s="15" t="n">
        <v>0.5256</v>
      </c>
      <c r="F235" s="15" t="n">
        <v>0.0096</v>
      </c>
      <c r="G235" s="28" t="n">
        <v>0.0588</v>
      </c>
      <c r="H235" s="27"/>
      <c r="I235" s="23"/>
      <c r="J235" s="37" t="n">
        <v>8.16571428568162</v>
      </c>
      <c r="K235" s="28" t="n">
        <v>0.036</v>
      </c>
      <c r="M235" s="32" t="n">
        <f aca="false">B234+C235+E235+F235-G235-H235-I235</f>
        <v>1.674</v>
      </c>
      <c r="N235" s="32"/>
      <c r="P235" s="36" t="n">
        <f aca="false">G217/K220</f>
        <v>0.476923076923077</v>
      </c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2" t="n">
        <v>39678</v>
      </c>
      <c r="B236" s="90" t="n">
        <v>1.7376</v>
      </c>
      <c r="C236" s="31"/>
      <c r="D236" s="27"/>
      <c r="E236" s="15" t="n">
        <v>0.1548</v>
      </c>
      <c r="F236" s="15"/>
      <c r="G236" s="28" t="n">
        <v>0.09</v>
      </c>
      <c r="H236" s="27"/>
      <c r="I236" s="31"/>
      <c r="J236" s="37" t="n">
        <v>8.1542857142531</v>
      </c>
      <c r="K236" s="28" t="n">
        <v>0.0432</v>
      </c>
      <c r="M236" s="32" t="n">
        <f aca="false">B235+C236+E236+F236-G236-H236-I236</f>
        <v>1.7376</v>
      </c>
      <c r="N236" s="32"/>
      <c r="P236" s="36" t="n">
        <f aca="false">G218/K221</f>
        <v>0.511111111111111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90" t="n">
        <v>1.614</v>
      </c>
      <c r="C237" s="31"/>
      <c r="D237" s="15"/>
      <c r="E237" s="15"/>
      <c r="F237" s="15"/>
      <c r="G237" s="28" t="n">
        <v>0.1236</v>
      </c>
      <c r="H237" s="27"/>
      <c r="I237" s="31"/>
      <c r="J237" s="37" t="n">
        <v>8.14285714282457</v>
      </c>
      <c r="K237" s="28" t="n">
        <v>0.0552</v>
      </c>
      <c r="M237" s="32" t="n">
        <f aca="false">B236+C237+E237+F237-G237-H237-I237</f>
        <v>1.614</v>
      </c>
      <c r="N237" s="32"/>
      <c r="P237" s="36" t="n">
        <f aca="false">G219/K222</f>
        <v>0.752186588921283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90" t="n">
        <v>1.4664</v>
      </c>
      <c r="C238" s="31"/>
      <c r="D238" s="15"/>
      <c r="E238" s="15"/>
      <c r="F238" s="15"/>
      <c r="G238" s="28" t="n">
        <v>0.1476</v>
      </c>
      <c r="H238" s="27"/>
      <c r="I238" s="31"/>
      <c r="J238" s="37" t="n">
        <v>8.13142857139605</v>
      </c>
      <c r="K238" s="28" t="n">
        <v>0.0564</v>
      </c>
      <c r="M238" s="32" t="n">
        <f aca="false">B237+C238+E238+F238-G238-H238-I238</f>
        <v>1.4664</v>
      </c>
      <c r="N238" s="32"/>
      <c r="P238" s="36" t="n">
        <f aca="false">G220/K223</f>
        <v>1.73939393939394</v>
      </c>
      <c r="AB238" s="0" t="n">
        <v>0.1368</v>
      </c>
      <c r="AC238" s="0" t="n">
        <v>0.0384</v>
      </c>
      <c r="AD238" s="0" t="n">
        <f aca="false">AC238+AB238</f>
        <v>0.1752</v>
      </c>
    </row>
    <row r="239" customFormat="false" ht="15" hidden="false" customHeight="false" outlineLevel="0" collapsed="false">
      <c r="A239" s="22" t="n">
        <v>39681</v>
      </c>
      <c r="B239" s="90" t="n">
        <v>1.2528</v>
      </c>
      <c r="C239" s="27"/>
      <c r="D239" s="15"/>
      <c r="E239" s="15"/>
      <c r="F239" s="15" t="n">
        <v>0.0012</v>
      </c>
      <c r="G239" s="28" t="n">
        <v>0.2136</v>
      </c>
      <c r="H239" s="27"/>
      <c r="I239" s="23"/>
      <c r="J239" s="37" t="n">
        <v>8.11999999996752</v>
      </c>
      <c r="K239" s="28" t="n">
        <v>0.0948</v>
      </c>
      <c r="M239" s="32" t="n">
        <f aca="false">B238+C239+E239+F239-G239-H239-I239</f>
        <v>1.254</v>
      </c>
      <c r="N239" s="32"/>
      <c r="P239" s="36" t="n">
        <f aca="false">G221/K224</f>
        <v>1.03759398496241</v>
      </c>
      <c r="AB239" s="0" t="n">
        <v>0.2148</v>
      </c>
      <c r="AC239" s="0" t="n">
        <v>0.1764</v>
      </c>
      <c r="AD239" s="0" t="n">
        <f aca="false">AC239+AB239</f>
        <v>0.3912</v>
      </c>
    </row>
    <row r="240" customFormat="false" ht="15" hidden="false" customHeight="false" outlineLevel="0" collapsed="false">
      <c r="A240" s="22" t="n">
        <v>39682</v>
      </c>
      <c r="B240" s="90" t="n">
        <v>5.0916</v>
      </c>
      <c r="C240" s="27" t="n">
        <v>4.22421795846413</v>
      </c>
      <c r="D240" s="27" t="n">
        <v>4.0896</v>
      </c>
      <c r="E240" s="15"/>
      <c r="F240" s="15" t="n">
        <v>0.0072</v>
      </c>
      <c r="G240" s="28" t="n">
        <v>0.2592</v>
      </c>
      <c r="H240" s="27" t="n">
        <v>0.134771090435165</v>
      </c>
      <c r="I240" s="23"/>
      <c r="J240" s="37" t="n">
        <v>8.108571428539</v>
      </c>
      <c r="K240" s="28" t="n">
        <v>0.1224</v>
      </c>
      <c r="M240" s="32" t="n">
        <f aca="false">B239+C240+E240+F240-G240-H240-I240</f>
        <v>5.09024686802897</v>
      </c>
      <c r="N240" s="32"/>
      <c r="P240" s="36" t="n">
        <f aca="false">G222/K225</f>
        <v>1.90322580645161</v>
      </c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90" t="n">
        <v>9.1008</v>
      </c>
      <c r="C241" s="27" t="n">
        <v>4.22421795846413</v>
      </c>
      <c r="D241" s="27" t="n">
        <v>4.0896</v>
      </c>
      <c r="E241" s="15" t="n">
        <v>0.0564</v>
      </c>
      <c r="F241" s="15"/>
      <c r="G241" s="28" t="n">
        <v>0.1368</v>
      </c>
      <c r="H241" s="27" t="n">
        <v>0.134771090435165</v>
      </c>
      <c r="I241" s="23"/>
      <c r="J241" s="37" t="n">
        <v>8.09714285711047</v>
      </c>
      <c r="K241" s="28" t="n">
        <v>0.09</v>
      </c>
      <c r="M241" s="32" t="n">
        <f aca="false">B240+C241+E241+F241-G241-H241-I241</f>
        <v>9.10064686802897</v>
      </c>
      <c r="N241" s="32"/>
      <c r="P241" s="36" t="n">
        <f aca="false">G223/K226</f>
        <v>0.51006711409396</v>
      </c>
      <c r="AB241" s="0" t="n">
        <v>0.1524</v>
      </c>
      <c r="AC241" s="0" t="n">
        <v>0.0576</v>
      </c>
      <c r="AD241" s="0" t="n">
        <f aca="false">AC241+AB241</f>
        <v>0.21</v>
      </c>
    </row>
    <row r="242" customFormat="false" ht="15" hidden="false" customHeight="false" outlineLevel="0" collapsed="false">
      <c r="A242" s="22" t="n">
        <v>39684</v>
      </c>
      <c r="B242" s="90" t="n">
        <v>10.9728</v>
      </c>
      <c r="C242" s="27" t="n">
        <v>4.22421795846413</v>
      </c>
      <c r="D242" s="27" t="n">
        <v>4.0896</v>
      </c>
      <c r="E242" s="15"/>
      <c r="F242" s="15"/>
      <c r="G242" s="28" t="n">
        <v>0.1872</v>
      </c>
      <c r="H242" s="27" t="n">
        <v>0.134771090435165</v>
      </c>
      <c r="I242" s="23" t="n">
        <v>2.0316</v>
      </c>
      <c r="J242" s="37" t="n">
        <v>8.08571428568195</v>
      </c>
      <c r="K242" s="28" t="n">
        <v>0.0996</v>
      </c>
      <c r="M242" s="32" t="n">
        <f aca="false">B241+C242+E242+F242-G242-H242-I242</f>
        <v>10.971446868029</v>
      </c>
      <c r="N242" s="32"/>
      <c r="P242" s="36" t="n">
        <f aca="false">G224/K227</f>
        <v>0.464912280701754</v>
      </c>
      <c r="AB242" s="0" t="n">
        <v>0.0492</v>
      </c>
      <c r="AC242" s="0" t="n">
        <v>0.3</v>
      </c>
      <c r="AD242" s="0" t="n">
        <f aca="false">AC242+AB242</f>
        <v>0.3492</v>
      </c>
    </row>
    <row r="243" customFormat="false" ht="15" hidden="false" customHeight="false" outlineLevel="0" collapsed="false">
      <c r="A243" s="22" t="n">
        <v>39685</v>
      </c>
      <c r="B243" s="90" t="n">
        <v>10.8064</v>
      </c>
      <c r="C243" s="16"/>
      <c r="D243" s="15"/>
      <c r="E243" s="15"/>
      <c r="F243" s="15"/>
      <c r="G243" s="28" t="n">
        <v>0.1668</v>
      </c>
      <c r="H243" s="27"/>
      <c r="I243" s="23"/>
      <c r="J243" s="37" t="n">
        <v>8.07428571425342</v>
      </c>
      <c r="K243" s="28" t="n">
        <v>0.114</v>
      </c>
      <c r="M243" s="32" t="n">
        <f aca="false">B242+C243+E243+F243-G243-H243-I243</f>
        <v>10.806</v>
      </c>
      <c r="N243" s="32"/>
      <c r="P243" s="36" t="n">
        <f aca="false">G225/K228</f>
        <v>0.109195402298851</v>
      </c>
      <c r="AB243" s="0" t="n">
        <v>0.0444</v>
      </c>
      <c r="AC243" s="0" t="n">
        <v>0.096</v>
      </c>
      <c r="AD243" s="0" t="n">
        <f aca="false">AC243+AB243</f>
        <v>0.1404</v>
      </c>
    </row>
    <row r="244" customFormat="false" ht="15" hidden="false" customHeight="false" outlineLevel="0" collapsed="false">
      <c r="A244" s="22" t="n">
        <v>39686</v>
      </c>
      <c r="B244" s="90" t="n">
        <v>10.6488</v>
      </c>
      <c r="C244" s="16"/>
      <c r="D244" s="15"/>
      <c r="E244" s="15"/>
      <c r="F244" s="15"/>
      <c r="G244" s="28" t="n">
        <v>0.1584</v>
      </c>
      <c r="H244" s="27"/>
      <c r="I244" s="23"/>
      <c r="J244" s="37" t="n">
        <v>8.06285714282489</v>
      </c>
      <c r="K244" s="28" t="n">
        <v>0.1284</v>
      </c>
      <c r="M244" s="32" t="n">
        <f aca="false">B243+C244+E244+F244-G244-H244-I244</f>
        <v>10.648</v>
      </c>
      <c r="N244" s="32"/>
      <c r="P244" s="36" t="n">
        <f aca="false">G226/K229</f>
        <v>0.479166666666667</v>
      </c>
      <c r="AB244" s="0" t="n">
        <v>0.0588</v>
      </c>
      <c r="AC244" s="0" t="n">
        <v>0.4668</v>
      </c>
      <c r="AD244" s="0" t="n">
        <f aca="false">AC244+AB244</f>
        <v>0.5256</v>
      </c>
    </row>
    <row r="245" customFormat="false" ht="15" hidden="false" customHeight="false" outlineLevel="0" collapsed="false">
      <c r="A245" s="22" t="n">
        <v>39687</v>
      </c>
      <c r="B245" s="90" t="n">
        <v>10.482</v>
      </c>
      <c r="C245" s="16"/>
      <c r="D245" s="15"/>
      <c r="E245" s="15"/>
      <c r="F245" s="15"/>
      <c r="G245" s="28" t="n">
        <v>0.1668</v>
      </c>
      <c r="H245" s="27"/>
      <c r="I245" s="23"/>
      <c r="J245" s="37" t="n">
        <v>8.05142857139637</v>
      </c>
      <c r="K245" s="28" t="n">
        <v>0.1152</v>
      </c>
      <c r="M245" s="32" t="n">
        <f aca="false">B244+C245+E245+F245-G245-H245-I245</f>
        <v>10.482</v>
      </c>
      <c r="N245" s="32"/>
      <c r="P245" s="36" t="n">
        <f aca="false">G227/K230</f>
        <v>0.554263565891473</v>
      </c>
      <c r="AB245" s="0" t="n">
        <v>0.09</v>
      </c>
      <c r="AC245" s="0" t="n">
        <v>0.0648</v>
      </c>
      <c r="AD245" s="0" t="n">
        <f aca="false">AC245+AB245</f>
        <v>0.1548</v>
      </c>
    </row>
    <row r="246" customFormat="false" ht="15" hidden="false" customHeight="false" outlineLevel="0" collapsed="false">
      <c r="A246" s="22" t="n">
        <v>39688</v>
      </c>
      <c r="B246" s="90" t="n">
        <v>10.296</v>
      </c>
      <c r="C246" s="16"/>
      <c r="D246" s="15"/>
      <c r="E246" s="15"/>
      <c r="F246" s="15"/>
      <c r="G246" s="28" t="n">
        <v>0.186</v>
      </c>
      <c r="H246" s="27"/>
      <c r="I246" s="23"/>
      <c r="J246" s="37" t="n">
        <v>8.03999999996784</v>
      </c>
      <c r="K246" s="28" t="n">
        <v>0.1296</v>
      </c>
      <c r="M246" s="32" t="n">
        <f aca="false">B245+C246+E246+F246-G246-H246-I246</f>
        <v>10.296</v>
      </c>
      <c r="N246" s="32"/>
      <c r="P246" s="36" t="n">
        <f aca="false">G228/K231</f>
        <v>0.479820627802691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90" t="n">
        <v>10.1868</v>
      </c>
      <c r="C247" s="16"/>
      <c r="D247" s="15"/>
      <c r="E247" s="15"/>
      <c r="F247" s="15"/>
      <c r="G247" s="28" t="n">
        <v>0.1092</v>
      </c>
      <c r="H247" s="27"/>
      <c r="I247" s="23"/>
      <c r="J247" s="37" t="n">
        <v>8.02645833330123</v>
      </c>
      <c r="K247" s="28" t="n">
        <v>0.1056</v>
      </c>
      <c r="M247" s="32" t="n">
        <f aca="false">B246+C247+E247+F247-G247-H247-I247</f>
        <v>10.1868</v>
      </c>
      <c r="N247" s="32"/>
      <c r="P247" s="36" t="n">
        <f aca="false">G229/K232</f>
        <v>0.578680203045685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90" t="n">
        <v>10.2672</v>
      </c>
      <c r="C248" s="27"/>
      <c r="D248" s="15"/>
      <c r="E248" s="15" t="n">
        <v>0.2664</v>
      </c>
      <c r="F248" s="15"/>
      <c r="G248" s="28" t="n">
        <v>0.186</v>
      </c>
      <c r="H248" s="27"/>
      <c r="I248" s="23"/>
      <c r="J248" s="37" t="n">
        <v>8.01291666663462</v>
      </c>
      <c r="K248" s="28" t="n">
        <v>0.1728</v>
      </c>
      <c r="M248" s="32" t="n">
        <f aca="false">B247+C248+E248+F248-G248-H248-I248</f>
        <v>10.2672</v>
      </c>
      <c r="N248" s="32"/>
      <c r="P248" s="36" t="n">
        <f aca="false">G230/K233</f>
        <v>7.16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90" t="n">
        <v>10.0656</v>
      </c>
      <c r="C249" s="27"/>
      <c r="D249" s="15"/>
      <c r="E249" s="15"/>
      <c r="F249" s="15"/>
      <c r="G249" s="28" t="n">
        <v>0.2016</v>
      </c>
      <c r="H249" s="27"/>
      <c r="I249" s="23"/>
      <c r="J249" s="37" t="n">
        <v>7.999374999968</v>
      </c>
      <c r="K249" s="28" t="n">
        <v>0.222</v>
      </c>
      <c r="M249" s="32" t="n">
        <f aca="false">B248+C249+E249+F249-G249-H249-I249</f>
        <v>10.0656</v>
      </c>
      <c r="N249" s="32"/>
      <c r="P249" s="36" t="n">
        <f aca="false">G231/K234</f>
        <v>8.2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90" t="n">
        <v>9.8448</v>
      </c>
      <c r="C250" s="27"/>
      <c r="D250" s="15"/>
      <c r="E250" s="15"/>
      <c r="F250" s="15"/>
      <c r="G250" s="28" t="n">
        <v>0.2208</v>
      </c>
      <c r="H250" s="27"/>
      <c r="I250" s="23"/>
      <c r="J250" s="37" t="n">
        <v>7.98583333330139</v>
      </c>
      <c r="K250" s="28" t="n">
        <v>0.2364</v>
      </c>
      <c r="M250" s="32" t="n">
        <f aca="false">B249+C250+E250+F250-G250-H250-I250</f>
        <v>9.8448</v>
      </c>
      <c r="N250" s="32"/>
      <c r="P250" s="36" t="n">
        <f aca="false">G232/K235</f>
        <v>4.23333333333333</v>
      </c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2" t="n">
        <v>39693</v>
      </c>
      <c r="B251" s="90" t="n">
        <v>9.6744</v>
      </c>
      <c r="C251" s="16"/>
      <c r="D251" s="15"/>
      <c r="E251" s="15"/>
      <c r="F251" s="15"/>
      <c r="G251" s="28" t="n">
        <v>0.1704</v>
      </c>
      <c r="H251" s="27"/>
      <c r="I251" s="23"/>
      <c r="J251" s="37" t="n">
        <v>7.97229166663478</v>
      </c>
      <c r="K251" s="28" t="n">
        <v>0.1548</v>
      </c>
      <c r="M251" s="32" t="n">
        <f aca="false">B250+C251+E251+F251-G251-H251-I251</f>
        <v>9.6744</v>
      </c>
      <c r="N251" s="32"/>
      <c r="P251" s="36" t="n">
        <f aca="false">G233/K236</f>
        <v>1.13888888888889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90" t="n">
        <v>9.5436</v>
      </c>
      <c r="C252" s="16"/>
      <c r="D252" s="15"/>
      <c r="E252" s="15"/>
      <c r="F252" s="15"/>
      <c r="G252" s="28" t="n">
        <v>0.1308</v>
      </c>
      <c r="H252" s="27"/>
      <c r="I252" s="23"/>
      <c r="J252" s="37" t="n">
        <v>7.95874999996816</v>
      </c>
      <c r="K252" s="28" t="n">
        <v>0.1284</v>
      </c>
      <c r="M252" s="32" t="n">
        <f aca="false">B251+C252+E252+F252-G252-H252-I252</f>
        <v>9.5436</v>
      </c>
      <c r="N252" s="32"/>
      <c r="P252" s="36" t="n">
        <f aca="false">G234/K237</f>
        <v>0.804347826086957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90" t="n">
        <v>9.4164</v>
      </c>
      <c r="C253" s="16"/>
      <c r="D253" s="15"/>
      <c r="E253" s="15"/>
      <c r="F253" s="15"/>
      <c r="G253" s="28" t="n">
        <v>0.1272</v>
      </c>
      <c r="H253" s="27"/>
      <c r="I253" s="23"/>
      <c r="J253" s="37" t="n">
        <v>7.94520833330155</v>
      </c>
      <c r="K253" s="28" t="n">
        <v>0.1356</v>
      </c>
      <c r="M253" s="32" t="n">
        <f aca="false">B252+C253+E253+F253-G253-H253-I253</f>
        <v>9.4164</v>
      </c>
      <c r="N253" s="32"/>
      <c r="P253" s="36" t="n">
        <f aca="false">G235/K238</f>
        <v>1.04255319148936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90" t="n">
        <v>9.3228</v>
      </c>
      <c r="C254" s="16"/>
      <c r="D254" s="15"/>
      <c r="E254" s="15"/>
      <c r="F254" s="15"/>
      <c r="G254" s="28" t="n">
        <v>0.0936</v>
      </c>
      <c r="H254" s="27"/>
      <c r="I254" s="23"/>
      <c r="J254" s="37" t="n">
        <v>7.93166666663494</v>
      </c>
      <c r="K254" s="28" t="n">
        <v>0.102</v>
      </c>
      <c r="M254" s="32" t="n">
        <f aca="false">B253+C254+E254+F254-G254-H254-I254</f>
        <v>9.3228</v>
      </c>
      <c r="N254" s="32"/>
      <c r="P254" s="36" t="n">
        <f aca="false">G236/K239</f>
        <v>0.949367088607595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90" t="n">
        <v>9.2424</v>
      </c>
      <c r="C255" s="16"/>
      <c r="D255" s="15"/>
      <c r="E255" s="15"/>
      <c r="F255" s="15"/>
      <c r="G255" s="28" t="n">
        <v>0.0816</v>
      </c>
      <c r="H255" s="27"/>
      <c r="I255" s="23"/>
      <c r="J255" s="37" t="n">
        <v>7.91812499996833</v>
      </c>
      <c r="K255" s="28" t="n">
        <v>0.09</v>
      </c>
      <c r="M255" s="32" t="n">
        <f aca="false">B254+C255+E255+F255-G255-H255-I255</f>
        <v>9.2412</v>
      </c>
      <c r="N255" s="32"/>
      <c r="P255" s="36" t="n">
        <f aca="false">G237/K240</f>
        <v>1.00980392156863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90" t="n">
        <v>9.1008</v>
      </c>
      <c r="C256" s="16"/>
      <c r="D256" s="15"/>
      <c r="E256" s="15"/>
      <c r="F256" s="15"/>
      <c r="G256" s="28" t="n">
        <v>0.1404</v>
      </c>
      <c r="H256" s="27"/>
      <c r="I256" s="23"/>
      <c r="J256" s="37" t="n">
        <v>7.90458333330171</v>
      </c>
      <c r="K256" s="28" t="n">
        <v>0.138</v>
      </c>
      <c r="M256" s="32" t="n">
        <f aca="false">B255+C256+E256+F256-G256-H256-I256</f>
        <v>9.102</v>
      </c>
      <c r="N256" s="32"/>
      <c r="P256" s="36" t="n">
        <f aca="false">G238/K241</f>
        <v>1.64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90" t="n">
        <v>9.1164</v>
      </c>
      <c r="C257" s="16"/>
      <c r="D257" s="15"/>
      <c r="E257" s="15" t="n">
        <v>0.042</v>
      </c>
      <c r="F257" s="15"/>
      <c r="G257" s="28" t="n">
        <v>0.0276</v>
      </c>
      <c r="H257" s="27"/>
      <c r="I257" s="23"/>
      <c r="J257" s="37" t="n">
        <v>7.8910416666351</v>
      </c>
      <c r="K257" s="28" t="n">
        <v>0.0456</v>
      </c>
      <c r="M257" s="32" t="n">
        <f aca="false">B256+C257+E257+F257-G257-H257-I257</f>
        <v>9.1152</v>
      </c>
      <c r="N257" s="32"/>
      <c r="P257" s="36" t="n">
        <f aca="false">G239/K242</f>
        <v>2.14457831325301</v>
      </c>
      <c r="AB257" s="0" t="n">
        <v>0.186</v>
      </c>
      <c r="AC257" s="0" t="n">
        <v>0.0804</v>
      </c>
      <c r="AD257" s="0" t="n">
        <f aca="false">AC257+AB257</f>
        <v>0.2664</v>
      </c>
    </row>
    <row r="258" customFormat="false" ht="15" hidden="false" customHeight="false" outlineLevel="0" collapsed="false">
      <c r="A258" s="22" t="n">
        <v>39700</v>
      </c>
      <c r="B258" s="90" t="n">
        <v>8.982</v>
      </c>
      <c r="C258" s="16"/>
      <c r="D258" s="15"/>
      <c r="E258" s="15"/>
      <c r="F258" s="15"/>
      <c r="G258" s="28" t="n">
        <v>0.1344</v>
      </c>
      <c r="H258" s="27"/>
      <c r="I258" s="23"/>
      <c r="J258" s="37" t="n">
        <v>7.87749999996849</v>
      </c>
      <c r="K258" s="28" t="n">
        <v>0.1836</v>
      </c>
      <c r="M258" s="32" t="n">
        <f aca="false">B257+C258+E258+F258-G258-H258-I258</f>
        <v>8.982</v>
      </c>
      <c r="N258" s="32"/>
      <c r="P258" s="36" t="n">
        <f aca="false">G240/K243</f>
        <v>2.27368421052632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90" t="n">
        <v>8.9332</v>
      </c>
      <c r="C259" s="16"/>
      <c r="D259" s="15"/>
      <c r="E259" s="15" t="n">
        <v>0.0696</v>
      </c>
      <c r="F259" s="15"/>
      <c r="G259" s="28" t="n">
        <v>0.1176</v>
      </c>
      <c r="H259" s="27"/>
      <c r="I259" s="23"/>
      <c r="J259" s="37" t="n">
        <v>7.86395833330188</v>
      </c>
      <c r="K259" s="28" t="n">
        <v>0.1788</v>
      </c>
      <c r="M259" s="32" t="n">
        <f aca="false">B258+C259+E259+F259-G259-H259-I259</f>
        <v>8.934</v>
      </c>
      <c r="N259" s="32"/>
      <c r="P259" s="36" t="n">
        <f aca="false">G241/K244</f>
        <v>1.06542056074766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90" t="n">
        <v>8.8464</v>
      </c>
      <c r="C260" s="16"/>
      <c r="D260" s="15"/>
      <c r="E260" s="15"/>
      <c r="F260" s="15"/>
      <c r="G260" s="28" t="n">
        <v>0.0864</v>
      </c>
      <c r="H260" s="27"/>
      <c r="I260" s="23"/>
      <c r="J260" s="37" t="n">
        <v>7.85041666663526</v>
      </c>
      <c r="K260" s="28" t="n">
        <v>0.1032</v>
      </c>
      <c r="M260" s="32" t="n">
        <f aca="false">B259+C260+E260+F260-G260-H260-I260</f>
        <v>8.8468</v>
      </c>
      <c r="N260" s="32"/>
      <c r="P260" s="36" t="n">
        <f aca="false">G242/K245</f>
        <v>1.625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90" t="n">
        <v>8.9436</v>
      </c>
      <c r="C261" s="16"/>
      <c r="D261" s="15"/>
      <c r="E261" s="15" t="n">
        <v>0.1536</v>
      </c>
      <c r="F261" s="15"/>
      <c r="G261" s="28" t="n">
        <v>0.0564</v>
      </c>
      <c r="H261" s="27"/>
      <c r="I261" s="23"/>
      <c r="J261" s="37" t="n">
        <v>7.83687499996865</v>
      </c>
      <c r="K261" s="28" t="n">
        <v>0.0708</v>
      </c>
      <c r="M261" s="32" t="n">
        <f aca="false">B260+C261+E261+F261-G261-H261-I261</f>
        <v>8.9436</v>
      </c>
      <c r="N261" s="32"/>
      <c r="P261" s="36" t="n">
        <f aca="false">G243/K246</f>
        <v>1.28703703703704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90" t="n">
        <v>8.8272</v>
      </c>
      <c r="C262" s="16"/>
      <c r="D262" s="15"/>
      <c r="E262" s="15" t="n">
        <v>0.0072</v>
      </c>
      <c r="F262" s="15"/>
      <c r="G262" s="28" t="n">
        <v>0.1236</v>
      </c>
      <c r="H262" s="27"/>
      <c r="I262" s="23"/>
      <c r="J262" s="37" t="n">
        <v>7.82333333330204</v>
      </c>
      <c r="K262" s="28" t="n">
        <v>0.1944</v>
      </c>
      <c r="M262" s="32" t="n">
        <f aca="false">B261+C262+E262+F262-G262-H262-I262</f>
        <v>8.8272</v>
      </c>
      <c r="N262" s="32"/>
      <c r="P262" s="36" t="n">
        <f aca="false">G244/K247</f>
        <v>1.5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90" t="n">
        <v>8.7436</v>
      </c>
      <c r="C263" s="16"/>
      <c r="D263" s="15"/>
      <c r="E263" s="15"/>
      <c r="F263" s="15"/>
      <c r="G263" s="28" t="n">
        <v>0.084</v>
      </c>
      <c r="H263" s="27"/>
      <c r="I263" s="23"/>
      <c r="J263" s="37" t="n">
        <v>7.82603174600044</v>
      </c>
      <c r="K263" s="28" t="n">
        <v>0.1512</v>
      </c>
      <c r="M263" s="32" t="n">
        <f aca="false">B262+C263+E263+F263-G263-H263-I263</f>
        <v>8.7432</v>
      </c>
      <c r="N263" s="32"/>
      <c r="P263" s="36" t="n">
        <f aca="false">G245/K248</f>
        <v>0.965277777777778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90" t="n">
        <v>8.676</v>
      </c>
      <c r="C264" s="16"/>
      <c r="D264" s="15"/>
      <c r="E264" s="15"/>
      <c r="F264" s="15"/>
      <c r="G264" s="28" t="n">
        <v>0.0672</v>
      </c>
      <c r="H264" s="27"/>
      <c r="I264" s="23"/>
      <c r="J264" s="37" t="n">
        <v>7.82873015869884</v>
      </c>
      <c r="K264" s="28" t="n">
        <v>0.1464</v>
      </c>
      <c r="M264" s="32" t="n">
        <f aca="false">B263+C264+E264+F264-G264-H264-I264</f>
        <v>8.6764</v>
      </c>
      <c r="N264" s="32"/>
      <c r="P264" s="36" t="n">
        <f aca="false">G246/K249</f>
        <v>0.837837837837838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90" t="n">
        <v>8.6136</v>
      </c>
      <c r="C265" s="16"/>
      <c r="D265" s="15"/>
      <c r="E265" s="15"/>
      <c r="F265" s="15"/>
      <c r="G265" s="28" t="n">
        <v>0.0624</v>
      </c>
      <c r="H265" s="27"/>
      <c r="I265" s="23"/>
      <c r="J265" s="37" t="n">
        <v>7.83142857139725</v>
      </c>
      <c r="K265" s="28" t="n">
        <v>0.1752</v>
      </c>
      <c r="M265" s="32" t="n">
        <f aca="false">B264+C265+E265+F265-G265-H265-I265</f>
        <v>8.6136</v>
      </c>
      <c r="N265" s="32"/>
      <c r="P265" s="36" t="n">
        <f aca="false">G247/K250</f>
        <v>0.461928934010152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90" t="n">
        <v>8.5356</v>
      </c>
      <c r="C266" s="16"/>
      <c r="D266" s="15"/>
      <c r="E266" s="15"/>
      <c r="F266" s="15"/>
      <c r="G266" s="28" t="n">
        <v>0.0768</v>
      </c>
      <c r="H266" s="27"/>
      <c r="I266" s="23"/>
      <c r="J266" s="37" t="n">
        <v>7.83412698409565</v>
      </c>
      <c r="K266" s="28" t="n">
        <v>0.2184</v>
      </c>
      <c r="M266" s="32" t="n">
        <f aca="false">B265+C266+E266+F266-G266-H266-I266</f>
        <v>8.5368</v>
      </c>
      <c r="N266" s="32"/>
      <c r="P266" s="36" t="n">
        <f aca="false">G248/K251</f>
        <v>1.2015503875969</v>
      </c>
      <c r="AB266" s="0" t="n">
        <v>0.0276</v>
      </c>
      <c r="AC266" s="0" t="n">
        <v>0.0144</v>
      </c>
      <c r="AD266" s="0" t="n">
        <f aca="false">AC266+AB266</f>
        <v>0.042</v>
      </c>
    </row>
    <row r="267" customFormat="false" ht="15" hidden="false" customHeight="false" outlineLevel="0" collapsed="false">
      <c r="A267" s="22" t="n">
        <v>39709</v>
      </c>
      <c r="B267" s="90" t="n">
        <v>8.4528</v>
      </c>
      <c r="C267" s="16"/>
      <c r="D267" s="15"/>
      <c r="E267" s="15"/>
      <c r="F267" s="15"/>
      <c r="G267" s="28" t="n">
        <v>0.0828</v>
      </c>
      <c r="H267" s="27"/>
      <c r="I267" s="23"/>
      <c r="J267" s="37" t="n">
        <v>7.83682539679405</v>
      </c>
      <c r="K267" s="28" t="n">
        <v>0.2904</v>
      </c>
      <c r="M267" s="32" t="n">
        <f aca="false">B266+C267+E267+F267-G267-H267-I267</f>
        <v>8.4528</v>
      </c>
      <c r="N267" s="32"/>
      <c r="P267" s="36" t="n">
        <f aca="false">G249/K252</f>
        <v>1.57009345794393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90" t="n">
        <v>8.3848</v>
      </c>
      <c r="C268" s="16"/>
      <c r="D268" s="27"/>
      <c r="E268" s="15"/>
      <c r="F268" s="15"/>
      <c r="G268" s="28" t="n">
        <v>0.0672</v>
      </c>
      <c r="H268" s="27"/>
      <c r="I268" s="23"/>
      <c r="J268" s="37" t="n">
        <v>7.83952380949245</v>
      </c>
      <c r="K268" s="28" t="n">
        <v>0.192</v>
      </c>
      <c r="M268" s="32" t="n">
        <f aca="false">B267+C268+E268+F268-G268-H268-I268</f>
        <v>8.3856</v>
      </c>
      <c r="N268" s="32"/>
      <c r="P268" s="36" t="n">
        <f aca="false">G250/K253</f>
        <v>1.6283185840708</v>
      </c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2" t="n">
        <v>39711</v>
      </c>
      <c r="B269" s="90" t="n">
        <v>8.3196</v>
      </c>
      <c r="C269" s="16"/>
      <c r="D269" s="27"/>
      <c r="E269" s="15"/>
      <c r="F269" s="15"/>
      <c r="G269" s="28" t="n">
        <v>0.0648</v>
      </c>
      <c r="H269" s="27"/>
      <c r="I269" s="23"/>
      <c r="J269" s="37" t="n">
        <v>7.84222222219085</v>
      </c>
      <c r="K269" s="28" t="n">
        <v>0.1956</v>
      </c>
      <c r="M269" s="32" t="n">
        <f aca="false">B268+C269+E269+F269-G269-H269-I269</f>
        <v>8.32</v>
      </c>
      <c r="N269" s="32"/>
      <c r="P269" s="36" t="n">
        <f aca="false">G251/K254</f>
        <v>1.67058823529412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90" t="n">
        <v>8.274</v>
      </c>
      <c r="C270" s="16"/>
      <c r="D270" s="15"/>
      <c r="E270" s="15" t="n">
        <v>0.042</v>
      </c>
      <c r="F270" s="15"/>
      <c r="G270" s="28" t="n">
        <v>0.0876</v>
      </c>
      <c r="H270" s="27"/>
      <c r="I270" s="23"/>
      <c r="J270" s="37" t="n">
        <v>7.84492063488926</v>
      </c>
      <c r="K270" s="28" t="n">
        <v>0.3084</v>
      </c>
      <c r="M270" s="32" t="n">
        <f aca="false">B269+C270+E270+F270-G270-H270-I270</f>
        <v>8.274</v>
      </c>
      <c r="N270" s="32"/>
      <c r="P270" s="36" t="n">
        <f aca="false">G252/K255</f>
        <v>1.45333333333333</v>
      </c>
      <c r="AB270" s="0" t="n">
        <v>0.0564</v>
      </c>
      <c r="AC270" s="0" t="n">
        <v>0.0972</v>
      </c>
      <c r="AD270" s="0" t="n">
        <f aca="false">AC270+AB270</f>
        <v>0.1536</v>
      </c>
    </row>
    <row r="271" customFormat="false" ht="15" hidden="false" customHeight="false" outlineLevel="0" collapsed="false">
      <c r="A271" s="22" t="n">
        <v>39713</v>
      </c>
      <c r="B271" s="90" t="n">
        <v>8.1408</v>
      </c>
      <c r="C271" s="16"/>
      <c r="D271" s="15"/>
      <c r="E271" s="15"/>
      <c r="F271" s="15"/>
      <c r="G271" s="28" t="n">
        <v>0.1332</v>
      </c>
      <c r="H271" s="27"/>
      <c r="I271" s="23"/>
      <c r="J271" s="37" t="n">
        <v>7.84761904758766</v>
      </c>
      <c r="K271" s="28" t="n">
        <v>0.4368</v>
      </c>
      <c r="M271" s="32" t="n">
        <f aca="false">B270+C271+E271+F271-G271-H271-I271</f>
        <v>8.1408</v>
      </c>
      <c r="N271" s="32"/>
      <c r="P271" s="36" t="n">
        <f aca="false">G253/K256</f>
        <v>0.921739130434783</v>
      </c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2" t="n">
        <v>39714</v>
      </c>
      <c r="B272" s="90" t="n">
        <v>8.0352</v>
      </c>
      <c r="C272" s="16"/>
      <c r="D272" s="15"/>
      <c r="E272" s="15"/>
      <c r="F272" s="15"/>
      <c r="G272" s="28" t="n">
        <v>0.1056</v>
      </c>
      <c r="H272" s="27"/>
      <c r="I272" s="23"/>
      <c r="J272" s="37" t="n">
        <v>7.85031746028606</v>
      </c>
      <c r="K272" s="28" t="n">
        <v>0.2808</v>
      </c>
      <c r="M272" s="32" t="n">
        <f aca="false">B271+C272+E272+F272-G272-H272-I272</f>
        <v>8.0352</v>
      </c>
      <c r="N272" s="32"/>
      <c r="P272" s="36" t="n">
        <f aca="false">G254/K257</f>
        <v>2.05263157894737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90" t="n">
        <v>7.9416</v>
      </c>
      <c r="C273" s="16"/>
      <c r="D273" s="15"/>
      <c r="E273" s="15"/>
      <c r="F273" s="15"/>
      <c r="G273" s="28" t="n">
        <v>0.0936</v>
      </c>
      <c r="H273" s="27"/>
      <c r="I273" s="23"/>
      <c r="J273" s="37" t="n">
        <v>7.85301587298446</v>
      </c>
      <c r="K273" s="28" t="n">
        <v>0.2652</v>
      </c>
      <c r="M273" s="32" t="n">
        <f aca="false">B272+C273+E273+F273-G273-H273-I273</f>
        <v>7.9416</v>
      </c>
      <c r="N273" s="32"/>
      <c r="P273" s="36" t="n">
        <f aca="false">G255/K258</f>
        <v>0.444444444444444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90" t="n">
        <v>7.8108</v>
      </c>
      <c r="C274" s="16"/>
      <c r="D274" s="15"/>
      <c r="E274" s="15"/>
      <c r="F274" s="15"/>
      <c r="G274" s="28" t="n">
        <v>0.132</v>
      </c>
      <c r="H274" s="27"/>
      <c r="I274" s="23"/>
      <c r="J274" s="37" t="n">
        <v>7.85571428568286</v>
      </c>
      <c r="K274" s="28" t="n">
        <v>0.3096</v>
      </c>
      <c r="M274" s="32" t="n">
        <f aca="false">B273+C274+E274+F274-G274-H274-I274</f>
        <v>7.8096</v>
      </c>
      <c r="N274" s="32"/>
      <c r="P274" s="36" t="n">
        <f aca="false">G256/K259</f>
        <v>0.785234899328859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90" t="n">
        <v>7.68</v>
      </c>
      <c r="C275" s="16"/>
      <c r="D275" s="15"/>
      <c r="E275" s="15"/>
      <c r="F275" s="15"/>
      <c r="G275" s="28" t="n">
        <v>0.1308</v>
      </c>
      <c r="H275" s="27"/>
      <c r="I275" s="23"/>
      <c r="J275" s="37" t="n">
        <v>7.85841269838127</v>
      </c>
      <c r="K275" s="28" t="n">
        <v>0.2532</v>
      </c>
      <c r="M275" s="32" t="n">
        <f aca="false">B274+C275+E275+F275-G275-H275-I275</f>
        <v>7.68</v>
      </c>
      <c r="N275" s="32"/>
      <c r="P275" s="36" t="n">
        <f aca="false">G257/K260</f>
        <v>0.267441860465116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90" t="n">
        <v>7.5756</v>
      </c>
      <c r="C276" s="16"/>
      <c r="D276" s="15"/>
      <c r="E276" s="15"/>
      <c r="F276" s="15"/>
      <c r="G276" s="27" t="n">
        <v>0.1044</v>
      </c>
      <c r="H276" s="27"/>
      <c r="I276" s="23"/>
      <c r="J276" s="37" t="n">
        <v>7.86111111107967</v>
      </c>
      <c r="K276" s="28" t="n">
        <v>0.1908</v>
      </c>
      <c r="M276" s="32" t="n">
        <f aca="false">B275+C276+E276+F276-G276-H276-I276</f>
        <v>7.5756</v>
      </c>
      <c r="N276" s="32"/>
      <c r="P276" s="36" t="n">
        <f aca="false">G258/K261</f>
        <v>1.89830508474576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90" t="n">
        <v>7.4448</v>
      </c>
      <c r="C277" s="16"/>
      <c r="D277" s="15"/>
      <c r="E277" s="15"/>
      <c r="F277" s="15"/>
      <c r="G277" s="27" t="n">
        <v>0.1308</v>
      </c>
      <c r="H277" s="27"/>
      <c r="I277" s="23"/>
      <c r="J277" s="37" t="n">
        <v>7.86380952377807</v>
      </c>
      <c r="K277" s="28" t="n">
        <v>0.2448</v>
      </c>
      <c r="M277" s="32" t="n">
        <f aca="false">B276+C277+E277+F277-G277-H277-I277</f>
        <v>7.4448</v>
      </c>
      <c r="N277" s="32"/>
      <c r="P277" s="36" t="n">
        <f aca="false">G259/K262</f>
        <v>0.604938271604938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90" t="n">
        <v>7.3108</v>
      </c>
      <c r="C278" s="16"/>
      <c r="D278" s="15"/>
      <c r="E278" s="15"/>
      <c r="F278" s="15"/>
      <c r="G278" s="27" t="n">
        <v>0.1344</v>
      </c>
      <c r="H278" s="27"/>
      <c r="I278" s="23"/>
      <c r="J278" s="37" t="n">
        <v>7.86650793647647</v>
      </c>
      <c r="K278" s="28" t="n">
        <v>0.0708</v>
      </c>
      <c r="M278" s="32" t="n">
        <f aca="false">B277+C278+E278+F278-G278-H278-I278</f>
        <v>7.3104</v>
      </c>
      <c r="N278" s="32"/>
      <c r="P278" s="36" t="n">
        <f aca="false">G260/K263</f>
        <v>0.571428571428572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90" t="n">
        <v>7.1748</v>
      </c>
      <c r="C279" s="16"/>
      <c r="D279" s="15"/>
      <c r="E279" s="15"/>
      <c r="F279" s="15"/>
      <c r="G279" s="27" t="n">
        <v>0.1368</v>
      </c>
      <c r="H279" s="27"/>
      <c r="I279" s="23"/>
      <c r="J279" s="37" t="n">
        <v>7.86920634917487</v>
      </c>
      <c r="K279" s="15" t="n">
        <v>0.0708</v>
      </c>
      <c r="M279" s="32" t="n">
        <f aca="false">B278+C279+E279+F279-G279-H279-I279</f>
        <v>7.174</v>
      </c>
      <c r="N279" s="32"/>
      <c r="P279" s="36" t="n">
        <f aca="false">G261/K264</f>
        <v>0.385245901639344</v>
      </c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2" t="n">
        <v>39722</v>
      </c>
      <c r="B280" s="90" t="n">
        <v>7.044</v>
      </c>
      <c r="C280" s="16"/>
      <c r="D280" s="15"/>
      <c r="E280" s="15"/>
      <c r="F280" s="15"/>
      <c r="G280" s="27" t="n">
        <v>0.1308</v>
      </c>
      <c r="H280" s="27"/>
      <c r="I280" s="23"/>
      <c r="J280" s="37" t="n">
        <v>7.87190476187328</v>
      </c>
      <c r="K280" s="15" t="n">
        <v>0.0684</v>
      </c>
      <c r="M280" s="32" t="n">
        <f aca="false">B279+C280+E280+F280-G280-H280-I280</f>
        <v>7.044</v>
      </c>
      <c r="N280" s="32"/>
      <c r="P280" s="36" t="n">
        <f aca="false">G262/K265</f>
        <v>0.705479452054795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90" t="n">
        <v>6.9096</v>
      </c>
      <c r="C281" s="16"/>
      <c r="D281" s="15"/>
      <c r="E281" s="15"/>
      <c r="F281" s="15"/>
      <c r="G281" s="27" t="n">
        <v>0.1356</v>
      </c>
      <c r="H281" s="27"/>
      <c r="I281" s="23"/>
      <c r="J281" s="37" t="n">
        <v>7.87460317457168</v>
      </c>
      <c r="K281" s="15" t="n">
        <v>0.0744</v>
      </c>
      <c r="M281" s="32" t="n">
        <f aca="false">B280+C281+E281+F281-G281-H281-I281</f>
        <v>6.9084</v>
      </c>
      <c r="N281" s="32"/>
      <c r="P281" s="36" t="n">
        <f aca="false">G263/K266</f>
        <v>0.384615384615385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90" t="n">
        <v>6.7344</v>
      </c>
      <c r="C282" s="16"/>
      <c r="D282" s="15"/>
      <c r="E282" s="15"/>
      <c r="F282" s="15"/>
      <c r="G282" s="27" t="n">
        <v>0.174</v>
      </c>
      <c r="H282" s="27"/>
      <c r="I282" s="23"/>
      <c r="J282" s="37" t="n">
        <v>7.87730158727008</v>
      </c>
      <c r="K282" s="15" t="n">
        <v>0.0876</v>
      </c>
      <c r="M282" s="32" t="n">
        <f aca="false">B281+C282+E282+F282-G282-H282-I282</f>
        <v>6.7356</v>
      </c>
      <c r="N282" s="32"/>
      <c r="P282" s="36" t="n">
        <f aca="false">G264/K267</f>
        <v>0.231404958677686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90" t="n">
        <v>6.5148</v>
      </c>
      <c r="C283" s="16"/>
      <c r="D283" s="15"/>
      <c r="E283" s="15"/>
      <c r="F283" s="15"/>
      <c r="G283" s="27" t="n">
        <v>0.2196</v>
      </c>
      <c r="H283" s="27"/>
      <c r="I283" s="23"/>
      <c r="J283" s="37" t="n">
        <v>7.87999999996848</v>
      </c>
      <c r="K283" s="15" t="n">
        <v>0.1272</v>
      </c>
      <c r="M283" s="32" t="n">
        <f aca="false">B282+C283+E283+F283-G283-H283-I283</f>
        <v>6.5148</v>
      </c>
      <c r="N283" s="32"/>
      <c r="P283" s="36" t="n">
        <f aca="false">G265/K268</f>
        <v>0.325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90" t="n">
        <v>6.348</v>
      </c>
      <c r="C284" s="16"/>
      <c r="D284" s="15"/>
      <c r="E284" s="15"/>
      <c r="F284" s="15"/>
      <c r="G284" s="27" t="n">
        <v>0.1668</v>
      </c>
      <c r="H284" s="27"/>
      <c r="I284" s="23"/>
      <c r="J284" s="37" t="n">
        <v>7.88269841266688</v>
      </c>
      <c r="K284" s="15" t="n">
        <v>0.096</v>
      </c>
      <c r="M284" s="32" t="n">
        <f aca="false">B283+C284+E284+F284-G284-H284-I284</f>
        <v>6.348</v>
      </c>
      <c r="N284" s="32"/>
      <c r="P284" s="36" t="n">
        <f aca="false">G266/K269</f>
        <v>0.392638036809816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90" t="n">
        <v>6.2632</v>
      </c>
      <c r="C285" s="16"/>
      <c r="D285" s="15"/>
      <c r="E285" s="15" t="n">
        <v>0.0912</v>
      </c>
      <c r="F285" s="15"/>
      <c r="G285" s="27" t="n">
        <v>0.1752</v>
      </c>
      <c r="H285" s="27"/>
      <c r="I285" s="23"/>
      <c r="J285" s="37" t="n">
        <v>7.88539682536529</v>
      </c>
      <c r="K285" s="15" t="n">
        <v>0.0636</v>
      </c>
      <c r="M285" s="32" t="n">
        <f aca="false">B284+C285+E285+F285-G285-H285-I285</f>
        <v>6.264</v>
      </c>
      <c r="N285" s="32"/>
      <c r="P285" s="36" t="n">
        <f aca="false">G267/K270</f>
        <v>0.268482490272374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90" t="n">
        <v>6.1212</v>
      </c>
      <c r="C286" s="27"/>
      <c r="D286" s="15"/>
      <c r="E286" s="15"/>
      <c r="F286" s="15"/>
      <c r="G286" s="27" t="n">
        <v>0.1416</v>
      </c>
      <c r="H286" s="27"/>
      <c r="I286" s="23"/>
      <c r="J286" s="37" t="n">
        <v>7.88809523806369</v>
      </c>
      <c r="K286" s="15" t="n">
        <v>0.0816</v>
      </c>
      <c r="M286" s="32" t="n">
        <f aca="false">B285+C286+E286+F286-G286-H286-I286</f>
        <v>6.1216</v>
      </c>
      <c r="N286" s="32"/>
      <c r="P286" s="36" t="n">
        <f aca="false">G268/K271</f>
        <v>0.153846153846154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90" t="n">
        <v>5.9128</v>
      </c>
      <c r="C287" s="27"/>
      <c r="D287" s="15"/>
      <c r="E287" s="15"/>
      <c r="F287" s="15"/>
      <c r="G287" s="27" t="n">
        <v>0.2088</v>
      </c>
      <c r="H287" s="27"/>
      <c r="I287" s="23"/>
      <c r="J287" s="37" t="n">
        <v>7.89079365076209</v>
      </c>
      <c r="K287" s="15" t="n">
        <v>0.108</v>
      </c>
      <c r="M287" s="32" t="n">
        <f aca="false">B286+C287+E287+F287-G287-H287-I287</f>
        <v>5.9124</v>
      </c>
      <c r="N287" s="32"/>
      <c r="P287" s="36" t="n">
        <f aca="false">G269/K272</f>
        <v>0.230769230769231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90" t="n">
        <v>5.7744</v>
      </c>
      <c r="C288" s="16"/>
      <c r="D288" s="15"/>
      <c r="E288" s="15"/>
      <c r="F288" s="15"/>
      <c r="G288" s="27" t="n">
        <v>0.1392</v>
      </c>
      <c r="H288" s="27"/>
      <c r="I288" s="23"/>
      <c r="J288" s="37" t="n">
        <v>7.89349206346049</v>
      </c>
      <c r="K288" s="15" t="n">
        <v>0.1032</v>
      </c>
      <c r="M288" s="32" t="n">
        <f aca="false">B287+C288+E288+F288-G288-H288-I288</f>
        <v>5.7736</v>
      </c>
      <c r="N288" s="32"/>
      <c r="P288" s="36" t="n">
        <f aca="false">G270/K273</f>
        <v>0.330316742081448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90" t="n">
        <v>5.5716</v>
      </c>
      <c r="C289" s="16"/>
      <c r="D289" s="15"/>
      <c r="E289" s="15"/>
      <c r="F289" s="15"/>
      <c r="G289" s="27" t="n">
        <v>0.2028</v>
      </c>
      <c r="H289" s="27"/>
      <c r="I289" s="23"/>
      <c r="J289" s="37" t="n">
        <v>7.89619047615889</v>
      </c>
      <c r="K289" s="15" t="n">
        <v>0.1068</v>
      </c>
      <c r="M289" s="32" t="n">
        <f aca="false">B288+C289+E289+F289-G289-H289-I289</f>
        <v>5.5716</v>
      </c>
      <c r="N289" s="32"/>
      <c r="P289" s="36" t="n">
        <f aca="false">G271/K274</f>
        <v>0.430232558139535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2" t="n">
        <v>39732</v>
      </c>
      <c r="B290" s="90" t="n">
        <v>6.1708</v>
      </c>
      <c r="C290" s="16"/>
      <c r="D290" s="15"/>
      <c r="E290" s="15" t="n">
        <v>0.6504</v>
      </c>
      <c r="F290" s="15"/>
      <c r="G290" s="27" t="n">
        <v>0.0516</v>
      </c>
      <c r="H290" s="27"/>
      <c r="I290" s="23"/>
      <c r="J290" s="37" t="n">
        <v>7.8988888888573</v>
      </c>
      <c r="K290" s="15" t="n">
        <v>0.0348</v>
      </c>
      <c r="M290" s="32" t="n">
        <f aca="false">B289+C290+E290+F290-G290-H290-I290</f>
        <v>6.1704</v>
      </c>
      <c r="N290" s="32"/>
      <c r="P290" s="36" t="n">
        <f aca="false">G272/K275</f>
        <v>0.417061611374408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90" t="n">
        <v>6.6856</v>
      </c>
      <c r="C291" s="16"/>
      <c r="D291" s="15"/>
      <c r="E291" s="15" t="n">
        <v>0.6372</v>
      </c>
      <c r="F291" s="15"/>
      <c r="G291" s="27" t="n">
        <v>0.1224</v>
      </c>
      <c r="H291" s="27"/>
      <c r="I291" s="23"/>
      <c r="J291" s="37" t="n">
        <v>7.9015873015557</v>
      </c>
      <c r="K291" s="15" t="n">
        <v>0.0156</v>
      </c>
      <c r="M291" s="32" t="n">
        <f aca="false">B290+C291+E291+F291-G291-H291-I291</f>
        <v>6.6856</v>
      </c>
      <c r="N291" s="32"/>
      <c r="P291" s="36" t="n">
        <f aca="false">G273/K276</f>
        <v>0.490566037735849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90" t="n">
        <v>6.5784</v>
      </c>
      <c r="C292" s="16"/>
      <c r="D292" s="15"/>
      <c r="E292" s="15"/>
      <c r="F292" s="15"/>
      <c r="G292" s="27" t="n">
        <v>0.1068</v>
      </c>
      <c r="H292" s="27"/>
      <c r="I292" s="23"/>
      <c r="J292" s="37" t="n">
        <v>7.9042857142541</v>
      </c>
      <c r="K292" s="15" t="n">
        <v>0.0096</v>
      </c>
      <c r="M292" s="32" t="n">
        <f aca="false">B291+C292+E292+F292-G292-H292-I292</f>
        <v>6.5788</v>
      </c>
      <c r="N292" s="32"/>
      <c r="P292" s="36" t="n">
        <f aca="false">G274/K277</f>
        <v>0.53921568627451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90" t="n">
        <v>6.9984</v>
      </c>
      <c r="C293" s="16"/>
      <c r="D293" s="15"/>
      <c r="E293" s="15" t="n">
        <v>0.4344</v>
      </c>
      <c r="F293" s="15"/>
      <c r="G293" s="27" t="n">
        <v>0.0144</v>
      </c>
      <c r="H293" s="27"/>
      <c r="I293" s="23"/>
      <c r="J293" s="37" t="n">
        <v>7.9069841269525</v>
      </c>
      <c r="K293" s="15" t="n">
        <v>0.0048</v>
      </c>
      <c r="M293" s="32" t="n">
        <f aca="false">B292+C293+E293+F293-G293-H293-I293</f>
        <v>6.9984</v>
      </c>
      <c r="N293" s="32"/>
      <c r="P293" s="36" t="n">
        <f aca="false">G275/K278</f>
        <v>1.84745762711864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90" t="n">
        <v>6.8904</v>
      </c>
      <c r="C294" s="16"/>
      <c r="D294" s="15"/>
      <c r="E294" s="15"/>
      <c r="F294" s="15"/>
      <c r="G294" s="27" t="n">
        <v>0.1092</v>
      </c>
      <c r="H294" s="27"/>
      <c r="I294" s="31"/>
      <c r="J294" s="37" t="n">
        <v>7.9096825396509</v>
      </c>
      <c r="K294" s="15"/>
      <c r="M294" s="32" t="n">
        <f aca="false">B293+C294+E294+F294-G294-H294-I294</f>
        <v>6.8892</v>
      </c>
      <c r="N294" s="32"/>
      <c r="P294" s="36" t="n">
        <f aca="false">G276/K279</f>
        <v>1.47457627118644</v>
      </c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0" t="n">
        <v>39737</v>
      </c>
      <c r="B295" s="90" t="n">
        <v>6.7716</v>
      </c>
      <c r="C295" s="16"/>
      <c r="D295" s="15"/>
      <c r="E295" s="15"/>
      <c r="F295" s="15"/>
      <c r="G295" s="15" t="n">
        <v>0.1188</v>
      </c>
      <c r="H295" s="27"/>
      <c r="I295" s="31"/>
      <c r="J295" s="37" t="n">
        <v>7.91238095234931</v>
      </c>
      <c r="K295" s="15"/>
      <c r="M295" s="32" t="n">
        <f aca="false">B294+C295+E295+F295-G295-H295-I295</f>
        <v>6.7716</v>
      </c>
      <c r="N295" s="32"/>
      <c r="P295" s="36" t="n">
        <f aca="false">G277/K280</f>
        <v>1.91228070175439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0" t="n">
        <v>39738</v>
      </c>
      <c r="B296" s="90" t="n">
        <v>6.6448</v>
      </c>
      <c r="C296" s="16"/>
      <c r="D296" s="15"/>
      <c r="E296" s="15"/>
      <c r="F296" s="15"/>
      <c r="G296" s="15" t="n">
        <v>0.126</v>
      </c>
      <c r="H296" s="27"/>
      <c r="I296" s="31"/>
      <c r="J296" s="37" t="n">
        <v>7.91507936504771</v>
      </c>
      <c r="K296" s="15"/>
      <c r="M296" s="32" t="n">
        <f aca="false">B295+C296+E296+F296-G296-H296-I296</f>
        <v>6.6456</v>
      </c>
      <c r="N296" s="32"/>
      <c r="P296" s="36" t="n">
        <f aca="false">G278/K281</f>
        <v>1.80645161290323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0" t="n">
        <v>39739</v>
      </c>
      <c r="B297" s="87" t="n">
        <v>6.5196</v>
      </c>
      <c r="C297" s="16"/>
      <c r="D297" s="15"/>
      <c r="E297" s="15"/>
      <c r="F297" s="15"/>
      <c r="G297" s="15" t="n">
        <v>0.1248</v>
      </c>
      <c r="H297" s="27"/>
      <c r="I297" s="31"/>
      <c r="J297" s="37" t="n">
        <v>7.91777777774611</v>
      </c>
      <c r="K297" s="15"/>
      <c r="M297" s="32" t="n">
        <f aca="false">B296+C297+E297+F297-G297-H297-I297</f>
        <v>6.5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0" t="n">
        <v>39740</v>
      </c>
      <c r="B298" s="87" t="n">
        <v>6.3396</v>
      </c>
      <c r="C298" s="16"/>
      <c r="D298" s="15"/>
      <c r="E298" s="15"/>
      <c r="F298" s="15"/>
      <c r="G298" s="15" t="n">
        <v>0.18</v>
      </c>
      <c r="H298" s="27"/>
      <c r="I298" s="31"/>
      <c r="J298" s="37" t="n">
        <v>7.92047619044451</v>
      </c>
      <c r="K298" s="15"/>
      <c r="M298" s="32" t="n">
        <f aca="false">B297+C298+E298+F298-G298-H298-I298</f>
        <v>6.339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0" t="n">
        <v>39741</v>
      </c>
      <c r="B299" s="87" t="n">
        <v>6.3156</v>
      </c>
      <c r="C299" s="16"/>
      <c r="D299" s="15"/>
      <c r="E299" s="15" t="n">
        <v>0.0072</v>
      </c>
      <c r="F299" s="15"/>
      <c r="G299" s="15" t="n">
        <v>0.0312</v>
      </c>
      <c r="H299" s="27"/>
      <c r="I299" s="31"/>
      <c r="J299" s="37" t="n">
        <v>7.92317460314291</v>
      </c>
      <c r="K299" s="15"/>
      <c r="M299" s="32" t="n">
        <f aca="false">B298+C299+E299+F299-G299-H299-I299</f>
        <v>6.3156</v>
      </c>
      <c r="AB299" s="0" t="n">
        <v>0.0516</v>
      </c>
      <c r="AC299" s="0" t="n">
        <v>0.5988</v>
      </c>
      <c r="AD299" s="0" t="n">
        <f aca="false">AC299+AB299</f>
        <v>0.6504</v>
      </c>
    </row>
    <row r="300" customFormat="false" ht="15" hidden="false" customHeight="false" outlineLevel="0" collapsed="false">
      <c r="A300" s="30" t="n">
        <v>39742</v>
      </c>
      <c r="B300" s="87" t="n">
        <v>6.2724</v>
      </c>
      <c r="C300" s="16"/>
      <c r="D300" s="15"/>
      <c r="E300" s="15" t="n">
        <v>0.042</v>
      </c>
      <c r="F300" s="15"/>
      <c r="G300" s="15" t="n">
        <v>0.084</v>
      </c>
      <c r="H300" s="27"/>
      <c r="I300" s="31"/>
      <c r="J300" s="51" t="n">
        <v>7.92587301584132</v>
      </c>
      <c r="K300" s="15" t="n">
        <v>0.0576</v>
      </c>
      <c r="M300" s="32" t="n">
        <f aca="false">B299+C300+E300+F300-G300-H300-I300</f>
        <v>6.2736</v>
      </c>
      <c r="AB300" s="0" t="n">
        <v>0.1224</v>
      </c>
      <c r="AC300" s="0" t="n">
        <v>0.5148</v>
      </c>
      <c r="AD300" s="0" t="n">
        <f aca="false">AC300+AB300</f>
        <v>0.6372</v>
      </c>
    </row>
    <row r="301" customFormat="false" ht="15" hidden="false" customHeight="false" outlineLevel="0" collapsed="false">
      <c r="A301" s="30" t="n">
        <v>39743</v>
      </c>
      <c r="B301" s="87" t="n">
        <v>6.178</v>
      </c>
      <c r="C301" s="16"/>
      <c r="D301" s="15"/>
      <c r="E301" s="15"/>
      <c r="F301" s="15"/>
      <c r="G301" s="15" t="n">
        <v>0.0948</v>
      </c>
      <c r="H301" s="27"/>
      <c r="I301" s="31"/>
      <c r="J301" s="51" t="n">
        <v>7.92857142853972</v>
      </c>
      <c r="K301" s="15" t="n">
        <v>0.0912</v>
      </c>
      <c r="M301" s="32" t="n">
        <f aca="false">B300+C301+E301+F301-G301-H301-I301</f>
        <v>6.177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100" t="n">
        <v>39744</v>
      </c>
      <c r="B302" s="101" t="n">
        <v>6.1368</v>
      </c>
      <c r="C302" s="102"/>
      <c r="D302" s="98"/>
      <c r="E302" s="98"/>
      <c r="F302" s="98"/>
      <c r="G302" s="98" t="n">
        <v>0.042</v>
      </c>
      <c r="H302" s="97"/>
      <c r="I302" s="103"/>
      <c r="J302" s="97" t="n">
        <v>7.93126984123812</v>
      </c>
      <c r="K302" s="98" t="n">
        <v>0.0372</v>
      </c>
      <c r="M302" s="32" t="n">
        <f aca="false">B301+C302+E302+F302-G302-H302-I302</f>
        <v>6.136</v>
      </c>
      <c r="AB302" s="0" t="n">
        <v>0.0144</v>
      </c>
      <c r="AC302" s="0" t="n">
        <v>0.42</v>
      </c>
      <c r="AD302" s="0" t="n">
        <f aca="false">AC302+AB302</f>
        <v>0.4344</v>
      </c>
    </row>
    <row r="303" customFormat="false" ht="15" hidden="false" customHeight="false" outlineLevel="0" collapsed="false">
      <c r="A303" s="22" t="n">
        <v>39745</v>
      </c>
      <c r="B303" s="87"/>
      <c r="C303" s="16"/>
      <c r="D303" s="15"/>
      <c r="E303" s="15"/>
      <c r="F303" s="15"/>
      <c r="G303" s="15"/>
      <c r="H303" s="27"/>
      <c r="I303" s="23"/>
      <c r="J303" s="27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87"/>
      <c r="C304" s="16"/>
      <c r="D304" s="15"/>
      <c r="E304" s="15"/>
      <c r="F304" s="15"/>
      <c r="G304" s="15"/>
      <c r="H304" s="27"/>
      <c r="I304" s="23"/>
      <c r="J304" s="27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747</v>
      </c>
      <c r="B305" s="87"/>
      <c r="C305" s="16"/>
      <c r="D305" s="15"/>
      <c r="E305" s="15"/>
      <c r="F305" s="15"/>
      <c r="G305" s="15"/>
      <c r="H305" s="27"/>
      <c r="I305" s="23"/>
      <c r="J305" s="27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87"/>
      <c r="C306" s="16"/>
      <c r="D306" s="15"/>
      <c r="E306" s="15"/>
      <c r="F306" s="15"/>
      <c r="G306" s="15"/>
      <c r="H306" s="27"/>
      <c r="I306" s="23"/>
      <c r="J306" s="27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87"/>
      <c r="C307" s="16"/>
      <c r="D307" s="15"/>
      <c r="E307" s="15"/>
      <c r="F307" s="15"/>
      <c r="G307" s="15"/>
      <c r="H307" s="27"/>
      <c r="I307" s="23"/>
      <c r="J307" s="27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87"/>
      <c r="C308" s="16"/>
      <c r="D308" s="15"/>
      <c r="E308" s="15"/>
      <c r="F308" s="15"/>
      <c r="G308" s="15"/>
      <c r="H308" s="27"/>
      <c r="I308" s="23"/>
      <c r="J308" s="27"/>
      <c r="K308" s="16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2" t="n">
        <v>39751</v>
      </c>
      <c r="B309" s="87"/>
      <c r="C309" s="16"/>
      <c r="D309" s="15"/>
      <c r="E309" s="15"/>
      <c r="F309" s="15"/>
      <c r="G309" s="15"/>
      <c r="H309" s="27"/>
      <c r="I309" s="23"/>
      <c r="J309" s="27"/>
      <c r="K309" s="16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2" t="n">
        <v>39752</v>
      </c>
      <c r="B310" s="87"/>
      <c r="C310" s="16"/>
      <c r="D310" s="15"/>
      <c r="E310" s="15"/>
      <c r="F310" s="15"/>
      <c r="G310" s="15"/>
      <c r="H310" s="27"/>
      <c r="I310" s="23"/>
      <c r="J310" s="27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87"/>
      <c r="C311" s="16"/>
      <c r="D311" s="15"/>
      <c r="E311" s="15"/>
      <c r="F311" s="15"/>
      <c r="G311" s="15"/>
      <c r="H311" s="27"/>
      <c r="I311" s="23"/>
      <c r="J311" s="27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87"/>
      <c r="C312" s="16"/>
      <c r="D312" s="15"/>
      <c r="E312" s="15"/>
      <c r="F312" s="15"/>
      <c r="G312" s="15"/>
      <c r="H312" s="27"/>
      <c r="I312" s="23"/>
      <c r="J312" s="27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87"/>
      <c r="C313" s="16"/>
      <c r="D313" s="15"/>
      <c r="E313" s="15"/>
      <c r="F313" s="15"/>
      <c r="G313" s="15"/>
      <c r="H313" s="27"/>
      <c r="I313" s="23"/>
      <c r="J313" s="27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87"/>
      <c r="C314" s="16"/>
      <c r="D314" s="15"/>
      <c r="E314" s="15"/>
      <c r="F314" s="15"/>
      <c r="G314" s="15"/>
      <c r="H314" s="27"/>
      <c r="I314" s="23"/>
      <c r="J314" s="27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87"/>
      <c r="C315" s="16"/>
      <c r="D315" s="15"/>
      <c r="E315" s="15"/>
      <c r="F315" s="15"/>
      <c r="G315" s="15"/>
      <c r="H315" s="27"/>
      <c r="I315" s="23"/>
      <c r="J315" s="27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87"/>
      <c r="C316" s="16"/>
      <c r="D316" s="15"/>
      <c r="E316" s="15"/>
      <c r="F316" s="15"/>
      <c r="G316" s="15"/>
      <c r="H316" s="27"/>
      <c r="I316" s="23"/>
      <c r="J316" s="27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87"/>
      <c r="C317" s="16"/>
      <c r="D317" s="15"/>
      <c r="E317" s="15"/>
      <c r="F317" s="15"/>
      <c r="G317" s="15"/>
      <c r="H317" s="27"/>
      <c r="I317" s="23"/>
      <c r="J317" s="27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87"/>
      <c r="C318" s="16"/>
      <c r="D318" s="15"/>
      <c r="E318" s="15"/>
      <c r="F318" s="15"/>
      <c r="G318" s="15"/>
      <c r="H318" s="27"/>
      <c r="I318" s="23"/>
      <c r="J318" s="27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87"/>
      <c r="C319" s="16"/>
      <c r="D319" s="15"/>
      <c r="E319" s="15"/>
      <c r="F319" s="15"/>
      <c r="G319" s="15"/>
      <c r="H319" s="27"/>
      <c r="I319" s="23"/>
      <c r="J319" s="27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87"/>
      <c r="C320" s="16"/>
      <c r="D320" s="15"/>
      <c r="E320" s="15"/>
      <c r="F320" s="15"/>
      <c r="G320" s="15"/>
      <c r="H320" s="27"/>
      <c r="I320" s="23"/>
      <c r="J320" s="27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87"/>
      <c r="C321" s="16"/>
      <c r="D321" s="15"/>
      <c r="E321" s="15"/>
      <c r="F321" s="15"/>
      <c r="G321" s="15"/>
      <c r="H321" s="27"/>
      <c r="I321" s="23"/>
      <c r="J321" s="27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87"/>
      <c r="C322" s="16"/>
      <c r="D322" s="15"/>
      <c r="E322" s="15"/>
      <c r="F322" s="15"/>
      <c r="G322" s="15"/>
      <c r="H322" s="27"/>
      <c r="I322" s="23"/>
      <c r="J322" s="27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87"/>
      <c r="C323" s="16"/>
      <c r="D323" s="15"/>
      <c r="E323" s="15"/>
      <c r="F323" s="15"/>
      <c r="G323" s="15"/>
      <c r="H323" s="27"/>
      <c r="I323" s="23"/>
      <c r="J323" s="27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87"/>
      <c r="C324" s="16"/>
      <c r="D324" s="15"/>
      <c r="E324" s="15"/>
      <c r="F324" s="15"/>
      <c r="G324" s="15"/>
      <c r="H324" s="27"/>
      <c r="I324" s="23"/>
      <c r="J324" s="27"/>
      <c r="K324" s="16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87"/>
      <c r="C325" s="16"/>
      <c r="D325" s="15"/>
      <c r="E325" s="15"/>
      <c r="F325" s="15"/>
      <c r="G325" s="15"/>
      <c r="H325" s="27"/>
      <c r="I325" s="23"/>
      <c r="J325" s="27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87"/>
      <c r="C326" s="16"/>
      <c r="D326" s="15"/>
      <c r="E326" s="15"/>
      <c r="F326" s="15"/>
      <c r="G326" s="15"/>
      <c r="H326" s="27"/>
      <c r="I326" s="23"/>
      <c r="J326" s="27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87"/>
      <c r="C327" s="16"/>
      <c r="D327" s="15"/>
      <c r="E327" s="15"/>
      <c r="F327" s="15"/>
      <c r="G327" s="15"/>
      <c r="H327" s="27"/>
      <c r="I327" s="23"/>
      <c r="J327" s="27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87"/>
      <c r="C328" s="16"/>
      <c r="D328" s="15"/>
      <c r="E328" s="15"/>
      <c r="F328" s="15"/>
      <c r="G328" s="15"/>
      <c r="H328" s="27"/>
      <c r="I328" s="23"/>
      <c r="J328" s="27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87"/>
      <c r="C329" s="16"/>
      <c r="D329" s="15"/>
      <c r="E329" s="15"/>
      <c r="F329" s="15"/>
      <c r="G329" s="15"/>
      <c r="H329" s="27"/>
      <c r="I329" s="23"/>
      <c r="J329" s="27"/>
      <c r="K329" s="16"/>
      <c r="AB329" s="0" t="n">
        <v>0.0168</v>
      </c>
      <c r="AC329" s="0" t="n">
        <v>0</v>
      </c>
      <c r="AD329" s="0" t="n">
        <f aca="false">AC329+AB329</f>
        <v>0.0168</v>
      </c>
    </row>
    <row r="330" customFormat="false" ht="15" hidden="false" customHeight="false" outlineLevel="0" collapsed="false">
      <c r="A330" s="22" t="n">
        <v>39772</v>
      </c>
      <c r="B330" s="87"/>
      <c r="C330" s="16"/>
      <c r="D330" s="15"/>
      <c r="E330" s="15"/>
      <c r="F330" s="15"/>
      <c r="G330" s="15"/>
      <c r="H330" s="27"/>
      <c r="I330" s="23"/>
      <c r="J330" s="27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87"/>
      <c r="C331" s="16"/>
      <c r="D331" s="15"/>
      <c r="E331" s="15"/>
      <c r="F331" s="15"/>
      <c r="G331" s="15"/>
      <c r="H331" s="27"/>
      <c r="I331" s="23"/>
      <c r="J331" s="27"/>
      <c r="K331" s="16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2" t="n">
        <v>39774</v>
      </c>
      <c r="B332" s="87"/>
      <c r="C332" s="16"/>
      <c r="D332" s="15"/>
      <c r="E332" s="15"/>
      <c r="F332" s="15"/>
      <c r="G332" s="15"/>
      <c r="H332" s="27"/>
      <c r="I332" s="23"/>
      <c r="J332" s="27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775</v>
      </c>
      <c r="B333" s="87"/>
      <c r="C333" s="16"/>
      <c r="D333" s="15"/>
      <c r="E333" s="15"/>
      <c r="F333" s="15"/>
      <c r="G333" s="15"/>
      <c r="H333" s="27"/>
      <c r="I333" s="23"/>
      <c r="J333" s="27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87"/>
      <c r="C334" s="16"/>
      <c r="D334" s="15"/>
      <c r="E334" s="15"/>
      <c r="F334" s="15"/>
      <c r="G334" s="15"/>
      <c r="H334" s="27"/>
      <c r="I334" s="23"/>
      <c r="J334" s="27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87"/>
      <c r="C335" s="16"/>
      <c r="D335" s="15"/>
      <c r="E335" s="15"/>
      <c r="F335" s="15"/>
      <c r="G335" s="15"/>
      <c r="H335" s="27"/>
      <c r="I335" s="23"/>
      <c r="J335" s="27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87"/>
      <c r="C336" s="16"/>
      <c r="D336" s="15"/>
      <c r="E336" s="15"/>
      <c r="F336" s="15"/>
      <c r="G336" s="15"/>
      <c r="H336" s="27"/>
      <c r="I336" s="23"/>
      <c r="J336" s="27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87"/>
      <c r="C337" s="16"/>
      <c r="D337" s="15"/>
      <c r="E337" s="15"/>
      <c r="F337" s="15"/>
      <c r="G337" s="15"/>
      <c r="H337" s="27"/>
      <c r="I337" s="23"/>
      <c r="J337" s="27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87"/>
      <c r="C338" s="16"/>
      <c r="D338" s="15"/>
      <c r="E338" s="15"/>
      <c r="F338" s="15"/>
      <c r="G338" s="15"/>
      <c r="H338" s="27"/>
      <c r="I338" s="23"/>
      <c r="J338" s="27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87"/>
      <c r="C339" s="16"/>
      <c r="D339" s="15"/>
      <c r="E339" s="15"/>
      <c r="F339" s="15"/>
      <c r="G339" s="15"/>
      <c r="H339" s="27"/>
      <c r="I339" s="23"/>
      <c r="J339" s="27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87"/>
      <c r="C340" s="16"/>
      <c r="D340" s="15"/>
      <c r="E340" s="15"/>
      <c r="F340" s="15"/>
      <c r="G340" s="15"/>
      <c r="H340" s="27"/>
      <c r="I340" s="23"/>
      <c r="J340" s="27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87"/>
      <c r="C341" s="16"/>
      <c r="D341" s="15"/>
      <c r="E341" s="15"/>
      <c r="F341" s="15"/>
      <c r="G341" s="15"/>
      <c r="H341" s="27"/>
      <c r="I341" s="23"/>
      <c r="J341" s="27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87"/>
      <c r="C342" s="16"/>
      <c r="D342" s="15"/>
      <c r="E342" s="15"/>
      <c r="F342" s="15"/>
      <c r="G342" s="19"/>
      <c r="H342" s="27"/>
      <c r="I342" s="23"/>
      <c r="J342" s="27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87"/>
      <c r="C343" s="16"/>
      <c r="D343" s="15"/>
      <c r="E343" s="15"/>
      <c r="F343" s="15"/>
      <c r="G343" s="19"/>
      <c r="H343" s="27"/>
      <c r="I343" s="23"/>
      <c r="J343" s="27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87"/>
      <c r="C344" s="16"/>
      <c r="D344" s="15"/>
      <c r="E344" s="15"/>
      <c r="F344" s="15"/>
      <c r="G344" s="19"/>
      <c r="H344" s="27"/>
      <c r="I344" s="23"/>
      <c r="J344" s="27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87"/>
      <c r="C345" s="16"/>
      <c r="D345" s="15"/>
      <c r="E345" s="15"/>
      <c r="F345" s="19"/>
      <c r="G345" s="15"/>
      <c r="H345" s="27"/>
      <c r="I345" s="23"/>
      <c r="J345" s="27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87"/>
      <c r="C346" s="16"/>
      <c r="D346" s="15"/>
      <c r="E346" s="15"/>
      <c r="F346" s="19"/>
      <c r="G346" s="15"/>
      <c r="H346" s="27"/>
      <c r="I346" s="23"/>
      <c r="J346" s="27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87"/>
      <c r="C347" s="16"/>
      <c r="D347" s="15"/>
      <c r="E347" s="15"/>
      <c r="F347" s="19"/>
      <c r="G347" s="15"/>
      <c r="H347" s="27"/>
      <c r="I347" s="23"/>
      <c r="J347" s="27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87"/>
      <c r="C348" s="16"/>
      <c r="D348" s="15"/>
      <c r="E348" s="15"/>
      <c r="F348" s="19"/>
      <c r="G348" s="15"/>
      <c r="H348" s="27"/>
      <c r="I348" s="23"/>
      <c r="J348" s="16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87"/>
      <c r="C349" s="16"/>
      <c r="D349" s="15"/>
      <c r="E349" s="15"/>
      <c r="F349" s="19"/>
      <c r="G349" s="15"/>
      <c r="H349" s="27"/>
      <c r="I349" s="23"/>
      <c r="J349" s="16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87"/>
      <c r="C350" s="16"/>
      <c r="D350" s="15"/>
      <c r="E350" s="15"/>
      <c r="F350" s="15"/>
      <c r="G350" s="15"/>
      <c r="H350" s="27"/>
      <c r="I350" s="23"/>
      <c r="J350" s="16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87"/>
      <c r="C351" s="16"/>
      <c r="D351" s="15"/>
      <c r="E351" s="15"/>
      <c r="F351" s="15"/>
      <c r="G351" s="15"/>
      <c r="H351" s="27"/>
      <c r="I351" s="23"/>
      <c r="J351" s="16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87"/>
      <c r="C352" s="16"/>
      <c r="D352" s="15"/>
      <c r="E352" s="15"/>
      <c r="F352" s="15"/>
      <c r="G352" s="15"/>
      <c r="H352" s="27"/>
      <c r="I352" s="23"/>
      <c r="J352" s="16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87"/>
      <c r="C353" s="16"/>
      <c r="D353" s="15"/>
      <c r="E353" s="15"/>
      <c r="F353" s="15"/>
      <c r="G353" s="15"/>
      <c r="H353" s="27"/>
      <c r="I353" s="23"/>
      <c r="J353" s="16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87"/>
      <c r="C354" s="16"/>
      <c r="D354" s="15"/>
      <c r="E354" s="15"/>
      <c r="F354" s="15"/>
      <c r="G354" s="15"/>
      <c r="H354" s="27"/>
      <c r="I354" s="23"/>
      <c r="J354" s="16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87"/>
      <c r="C355" s="16"/>
      <c r="D355" s="15"/>
      <c r="E355" s="15"/>
      <c r="F355" s="15"/>
      <c r="G355" s="15"/>
      <c r="H355" s="27"/>
      <c r="I355" s="23"/>
      <c r="J355" s="16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87"/>
      <c r="C356" s="16"/>
      <c r="D356" s="15"/>
      <c r="E356" s="15"/>
      <c r="F356" s="15"/>
      <c r="G356" s="15"/>
      <c r="H356" s="27"/>
      <c r="I356" s="23"/>
      <c r="J356" s="16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87"/>
      <c r="C357" s="16"/>
      <c r="D357" s="15"/>
      <c r="E357" s="15"/>
      <c r="F357" s="15"/>
      <c r="G357" s="15"/>
      <c r="H357" s="27"/>
      <c r="I357" s="23"/>
      <c r="J357" s="16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87"/>
      <c r="C358" s="16"/>
      <c r="D358" s="15"/>
      <c r="E358" s="15"/>
      <c r="F358" s="15"/>
      <c r="G358" s="15"/>
      <c r="H358" s="27"/>
      <c r="I358" s="23"/>
      <c r="J358" s="16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87"/>
      <c r="C359" s="16"/>
      <c r="D359" s="15"/>
      <c r="E359" s="15"/>
      <c r="F359" s="15"/>
      <c r="G359" s="15"/>
      <c r="H359" s="27"/>
      <c r="I359" s="23"/>
      <c r="J359" s="16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87"/>
      <c r="C360" s="16"/>
      <c r="D360" s="15"/>
      <c r="E360" s="15"/>
      <c r="F360" s="15"/>
      <c r="G360" s="15"/>
      <c r="H360" s="27"/>
      <c r="I360" s="23"/>
      <c r="J360" s="16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87"/>
      <c r="C361" s="16"/>
      <c r="D361" s="15"/>
      <c r="E361" s="15"/>
      <c r="F361" s="15"/>
      <c r="G361" s="15"/>
      <c r="H361" s="27"/>
      <c r="I361" s="23"/>
      <c r="J361" s="16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87"/>
      <c r="C362" s="16"/>
      <c r="D362" s="15"/>
      <c r="E362" s="15"/>
      <c r="F362" s="15"/>
      <c r="G362" s="15"/>
      <c r="H362" s="27"/>
      <c r="I362" s="23"/>
      <c r="J362" s="16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87"/>
      <c r="C363" s="16"/>
      <c r="D363" s="15"/>
      <c r="E363" s="15"/>
      <c r="F363" s="15"/>
      <c r="G363" s="15"/>
      <c r="H363" s="27"/>
      <c r="I363" s="23"/>
      <c r="J363" s="16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87"/>
      <c r="C364" s="16"/>
      <c r="D364" s="15"/>
      <c r="E364" s="15"/>
      <c r="F364" s="15"/>
      <c r="G364" s="15"/>
      <c r="H364" s="27"/>
      <c r="I364" s="23"/>
      <c r="J364" s="16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87"/>
      <c r="C365" s="16"/>
      <c r="D365" s="15"/>
      <c r="E365" s="15"/>
      <c r="F365" s="15"/>
      <c r="G365" s="15"/>
      <c r="H365" s="27"/>
      <c r="I365" s="23"/>
      <c r="J365" s="16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87"/>
      <c r="C366" s="16"/>
      <c r="D366" s="15"/>
      <c r="E366" s="15"/>
      <c r="F366" s="15"/>
      <c r="G366" s="15"/>
      <c r="H366" s="27"/>
      <c r="I366" s="23"/>
      <c r="J366" s="16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87"/>
      <c r="C367" s="16"/>
      <c r="D367" s="15"/>
      <c r="E367" s="15"/>
      <c r="F367" s="15"/>
      <c r="G367" s="15"/>
      <c r="H367" s="27"/>
      <c r="I367" s="23"/>
      <c r="J367" s="16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87"/>
      <c r="C368" s="16"/>
      <c r="D368" s="15"/>
      <c r="E368" s="15"/>
      <c r="F368" s="15"/>
      <c r="G368" s="15"/>
      <c r="H368" s="27"/>
      <c r="I368" s="31"/>
      <c r="J368" s="16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87"/>
      <c r="C369" s="16"/>
      <c r="D369" s="15"/>
      <c r="E369" s="15"/>
      <c r="F369" s="15"/>
      <c r="G369" s="15"/>
      <c r="H369" s="27"/>
      <c r="I369" s="31"/>
      <c r="J369" s="15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87"/>
      <c r="C370" s="16"/>
      <c r="D370" s="15"/>
      <c r="E370" s="15"/>
      <c r="F370" s="15"/>
      <c r="G370" s="15"/>
      <c r="H370" s="27"/>
      <c r="I370" s="31"/>
      <c r="J370" s="15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93"/>
      <c r="C371" s="56"/>
      <c r="D371" s="58"/>
      <c r="E371" s="58"/>
      <c r="F371" s="58"/>
      <c r="G371" s="58"/>
      <c r="H371" s="57"/>
      <c r="I371" s="58"/>
      <c r="J371" s="58"/>
      <c r="K371" s="5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D372" s="68"/>
      <c r="F372" s="68"/>
      <c r="G372" s="68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AB381" s="0" t="n">
        <v>3.0168</v>
      </c>
      <c r="AC381" s="0" t="n">
        <v>5.0052</v>
      </c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44" t="s">
        <v>22</v>
      </c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60" t="s">
        <v>23</v>
      </c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61" t="s">
        <v>24</v>
      </c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62" t="s">
        <v>25</v>
      </c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63" t="s">
        <v>26</v>
      </c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64" t="s">
        <v>27</v>
      </c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60" t="s">
        <v>23</v>
      </c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44" t="s">
        <v>22</v>
      </c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9"/>
      <c r="B864" s="18"/>
      <c r="C864" s="1"/>
      <c r="D864" s="1"/>
      <c r="E864" s="19"/>
      <c r="F864" s="19"/>
      <c r="G864" s="65"/>
      <c r="H864" s="20"/>
      <c r="I864" s="2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6"/>
      <c r="H865" s="20"/>
      <c r="I865" s="21"/>
      <c r="J865" s="61" t="s">
        <v>24</v>
      </c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6"/>
      <c r="H866" s="20"/>
      <c r="I866" s="2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6"/>
      <c r="H867" s="20"/>
      <c r="I867" s="2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6"/>
      <c r="H868" s="20"/>
      <c r="I868" s="2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6"/>
      <c r="H869" s="20"/>
      <c r="I869" s="2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6"/>
      <c r="H870" s="20"/>
      <c r="I870" s="2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6"/>
      <c r="H871" s="20"/>
      <c r="I871" s="2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6"/>
      <c r="H872" s="20"/>
      <c r="I872" s="2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6"/>
      <c r="H873" s="20"/>
      <c r="I873" s="2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6"/>
      <c r="H874" s="20"/>
      <c r="I874" s="2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6"/>
      <c r="H875" s="20"/>
      <c r="I875" s="2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6"/>
      <c r="H876" s="20"/>
      <c r="I876" s="2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6"/>
      <c r="H877" s="20"/>
      <c r="I877" s="2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6"/>
      <c r="H878" s="20"/>
      <c r="I878" s="2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6"/>
      <c r="H879" s="20"/>
      <c r="I879" s="2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6"/>
      <c r="H880" s="20"/>
      <c r="I880" s="2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6"/>
      <c r="H881" s="20"/>
      <c r="I881" s="2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6"/>
      <c r="H882" s="20"/>
      <c r="I882" s="2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6"/>
      <c r="H883" s="20"/>
      <c r="I883" s="2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6"/>
      <c r="H884" s="20"/>
      <c r="I884" s="2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6"/>
      <c r="H885" s="20"/>
      <c r="I885" s="2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6"/>
      <c r="H886" s="20"/>
      <c r="I886" s="2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6"/>
      <c r="H887" s="20"/>
      <c r="I887" s="2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6"/>
      <c r="H888" s="20"/>
      <c r="I888" s="2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6"/>
      <c r="H889" s="20"/>
      <c r="I889" s="2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6"/>
      <c r="H890" s="20"/>
      <c r="I890" s="2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6"/>
      <c r="H891" s="20"/>
      <c r="I891" s="2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6"/>
      <c r="H892" s="20"/>
      <c r="I892" s="2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6"/>
      <c r="H893" s="20"/>
      <c r="I893" s="2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6"/>
      <c r="H894" s="20"/>
      <c r="I894" s="2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6"/>
      <c r="H895" s="20"/>
      <c r="I895" s="2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6"/>
      <c r="H896" s="20"/>
      <c r="I896" s="2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6"/>
      <c r="H897" s="20"/>
      <c r="I897" s="2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6"/>
      <c r="H898" s="20"/>
      <c r="I898" s="2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6"/>
      <c r="H899" s="20"/>
      <c r="I899" s="2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6"/>
      <c r="H900" s="20"/>
      <c r="I900" s="2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6"/>
      <c r="H901" s="20"/>
      <c r="I901" s="2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6"/>
      <c r="H902" s="20"/>
      <c r="I902" s="2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6"/>
      <c r="H903" s="20"/>
      <c r="I903" s="2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6"/>
      <c r="H904" s="20"/>
      <c r="I904" s="2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6"/>
      <c r="H905" s="20"/>
      <c r="I905" s="2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6"/>
      <c r="H906" s="20"/>
      <c r="I906" s="2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6"/>
      <c r="H907" s="20"/>
      <c r="I907" s="2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6"/>
      <c r="H908" s="20"/>
      <c r="I908" s="2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6"/>
      <c r="H909" s="20"/>
      <c r="I909" s="2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6"/>
      <c r="H910" s="20"/>
      <c r="I910" s="2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6"/>
      <c r="H911" s="20"/>
      <c r="I911" s="2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6"/>
      <c r="H912" s="20"/>
      <c r="I912" s="2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6"/>
      <c r="H913" s="20"/>
      <c r="I913" s="2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6"/>
      <c r="H914" s="20"/>
      <c r="I914" s="2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6"/>
      <c r="H915" s="20"/>
      <c r="I915" s="2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6"/>
      <c r="H916" s="20"/>
      <c r="I916" s="2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6"/>
      <c r="H917" s="20"/>
      <c r="I917" s="2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6"/>
      <c r="H918" s="20"/>
      <c r="I918" s="2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6"/>
      <c r="H919" s="20"/>
      <c r="I919" s="2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6"/>
      <c r="H920" s="20"/>
      <c r="I920" s="2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6"/>
      <c r="H921" s="20"/>
      <c r="I921" s="2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6"/>
      <c r="H922" s="20"/>
      <c r="I922" s="2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6"/>
      <c r="H923" s="20"/>
      <c r="I923" s="2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6"/>
      <c r="H924" s="20"/>
      <c r="I924" s="2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6"/>
      <c r="H925" s="20"/>
      <c r="I925" s="2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6"/>
      <c r="H926" s="20"/>
      <c r="I926" s="2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6"/>
      <c r="H927" s="20"/>
      <c r="I927" s="2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6"/>
      <c r="H928" s="20"/>
      <c r="I928" s="2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6"/>
      <c r="H929" s="20"/>
      <c r="I929" s="2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6"/>
      <c r="H930" s="20"/>
      <c r="I930" s="2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6"/>
      <c r="H931" s="20"/>
      <c r="I931" s="2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6"/>
      <c r="H932" s="20"/>
      <c r="I932" s="2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6"/>
      <c r="H933" s="20"/>
      <c r="I933" s="2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6"/>
      <c r="H934" s="20"/>
      <c r="I934" s="2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6"/>
      <c r="H935" s="20"/>
      <c r="I935" s="2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6"/>
      <c r="H936" s="20"/>
      <c r="I936" s="2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6"/>
      <c r="H937" s="20"/>
      <c r="I937" s="2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6"/>
      <c r="H938" s="20"/>
      <c r="I938" s="2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6"/>
      <c r="H939" s="20"/>
      <c r="I939" s="2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6"/>
      <c r="H940" s="20"/>
      <c r="I940" s="2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6"/>
      <c r="H941" s="20"/>
      <c r="I941" s="2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6"/>
      <c r="H942" s="20"/>
      <c r="I942" s="2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6"/>
      <c r="H943" s="20"/>
      <c r="I943" s="2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6"/>
      <c r="H944" s="20"/>
      <c r="I944" s="2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6"/>
      <c r="H945" s="20"/>
      <c r="I945" s="2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6"/>
      <c r="H946" s="20"/>
      <c r="I946" s="2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6"/>
      <c r="H947" s="20"/>
      <c r="I947" s="2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6"/>
      <c r="H948" s="20"/>
      <c r="I948" s="2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6"/>
      <c r="H949" s="20"/>
      <c r="I949" s="2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6"/>
      <c r="H950" s="20"/>
      <c r="I950" s="2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6"/>
      <c r="H951" s="20"/>
      <c r="I951" s="2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6"/>
      <c r="H952" s="20"/>
      <c r="I952" s="2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6"/>
      <c r="H953" s="20"/>
      <c r="I953" s="2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6"/>
      <c r="H954" s="20"/>
      <c r="I954" s="2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6"/>
      <c r="H955" s="20"/>
      <c r="I955" s="2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6"/>
      <c r="H956" s="20"/>
      <c r="I956" s="2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6"/>
      <c r="H957" s="20"/>
      <c r="I957" s="2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6"/>
      <c r="H958" s="20"/>
      <c r="I958" s="2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6"/>
      <c r="H959" s="20"/>
      <c r="I959" s="2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6"/>
      <c r="H960" s="20"/>
      <c r="I960" s="2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6"/>
      <c r="H961" s="20"/>
      <c r="I961" s="2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6"/>
      <c r="H962" s="20"/>
      <c r="I962" s="2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6"/>
      <c r="H963" s="20"/>
      <c r="I963" s="2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6"/>
      <c r="H964" s="20"/>
      <c r="I964" s="2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6"/>
      <c r="H965" s="20"/>
      <c r="I965" s="2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6"/>
      <c r="H966" s="20"/>
      <c r="I966" s="2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6"/>
      <c r="H967" s="20"/>
      <c r="I967" s="2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6"/>
      <c r="H968" s="20"/>
      <c r="I968" s="2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6"/>
      <c r="H969" s="20"/>
      <c r="I969" s="21"/>
    </row>
    <row r="970" customFormat="false" ht="15.75" hidden="false" customHeight="false" outlineLevel="0" collapsed="false">
      <c r="A970" s="59"/>
      <c r="B970" s="18"/>
      <c r="C970" s="21"/>
      <c r="D970" s="21"/>
      <c r="E970" s="19"/>
      <c r="F970" s="19"/>
      <c r="G970" s="66"/>
      <c r="H970" s="20"/>
      <c r="I970" s="21"/>
      <c r="J970" s="64" t="s">
        <v>27</v>
      </c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6"/>
      <c r="H971" s="1"/>
      <c r="I971" s="67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6"/>
      <c r="H972" s="1"/>
      <c r="I972" s="67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6"/>
      <c r="H973" s="1"/>
      <c r="I973" s="67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6"/>
      <c r="H974" s="1"/>
      <c r="I974" s="67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6"/>
      <c r="H975" s="1"/>
      <c r="I975" s="67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6"/>
      <c r="H976" s="1"/>
      <c r="I976" s="67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6"/>
      <c r="H977" s="1"/>
      <c r="I977" s="67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6"/>
      <c r="H978" s="1"/>
      <c r="I978" s="67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6"/>
      <c r="H979" s="1"/>
      <c r="I979" s="67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6"/>
      <c r="H980" s="1"/>
      <c r="I980" s="67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6"/>
      <c r="H981" s="1"/>
      <c r="I981" s="67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6"/>
      <c r="H982" s="1"/>
      <c r="I982" s="67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6"/>
      <c r="H983" s="1"/>
      <c r="I983" s="67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6"/>
      <c r="H984" s="1"/>
      <c r="I984" s="67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6"/>
      <c r="H985" s="1"/>
      <c r="I985" s="67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6"/>
      <c r="H986" s="1"/>
      <c r="I986" s="67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6"/>
      <c r="H987" s="1"/>
      <c r="I987" s="67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6"/>
      <c r="H988" s="1"/>
      <c r="I988" s="67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6"/>
      <c r="H989" s="1"/>
      <c r="I989" s="67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6"/>
      <c r="H990" s="1"/>
      <c r="I990" s="67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6"/>
      <c r="H991" s="1"/>
      <c r="I991" s="67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6"/>
      <c r="H992" s="1"/>
      <c r="I992" s="67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6"/>
      <c r="H993" s="1"/>
      <c r="I993" s="67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6"/>
      <c r="H994" s="1"/>
      <c r="I994" s="67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6"/>
      <c r="H995" s="1"/>
      <c r="I995" s="67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6"/>
      <c r="H996" s="1"/>
      <c r="I996" s="67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6"/>
      <c r="H997" s="1"/>
      <c r="I997" s="67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6"/>
      <c r="H998" s="1"/>
      <c r="I998" s="67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6"/>
      <c r="H999" s="1"/>
      <c r="I999" s="67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6"/>
      <c r="H1000" s="1"/>
      <c r="I1000" s="67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6"/>
      <c r="H1001" s="1"/>
      <c r="I1001" s="67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6"/>
      <c r="H1002" s="1"/>
      <c r="I1002" s="67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6"/>
      <c r="H1003" s="1"/>
      <c r="I1003" s="67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6"/>
      <c r="H1004" s="1"/>
      <c r="I1004" s="67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6"/>
      <c r="H1005" s="1"/>
      <c r="I1005" s="67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6"/>
      <c r="H1006" s="1"/>
      <c r="I1006" s="67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6"/>
      <c r="H1007" s="1"/>
      <c r="I1007" s="67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6"/>
      <c r="H1008" s="1"/>
      <c r="I1008" s="67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6"/>
      <c r="H1009" s="1"/>
      <c r="I1009" s="67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6"/>
      <c r="H1010" s="1"/>
      <c r="I1010" s="67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6"/>
      <c r="H1011" s="1"/>
      <c r="I1011" s="67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6"/>
      <c r="H1012" s="1"/>
      <c r="I1012" s="67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6"/>
      <c r="H1013" s="1"/>
      <c r="I1013" s="67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6"/>
      <c r="H1014" s="1"/>
      <c r="I1014" s="67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6"/>
      <c r="H1015" s="1"/>
      <c r="I1015" s="67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6"/>
      <c r="H1016" s="1"/>
      <c r="I1016" s="67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6"/>
      <c r="H1017" s="1"/>
      <c r="I1017" s="67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6"/>
      <c r="H1018" s="1"/>
      <c r="I1018" s="67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6"/>
      <c r="H1019" s="1"/>
      <c r="I1019" s="67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6"/>
      <c r="H1020" s="1"/>
      <c r="I1020" s="67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6"/>
      <c r="H1021" s="1"/>
      <c r="I1021" s="67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6"/>
      <c r="H1022" s="1"/>
      <c r="I1022" s="67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6"/>
      <c r="H1023" s="1"/>
      <c r="I1023" s="67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6"/>
      <c r="H1024" s="1"/>
      <c r="I1024" s="67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6"/>
      <c r="H1025" s="1"/>
      <c r="I1025" s="67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6"/>
      <c r="H1026" s="1"/>
      <c r="I1026" s="67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6"/>
      <c r="H1027" s="1"/>
      <c r="I1027" s="67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6"/>
      <c r="H1028" s="1"/>
      <c r="I1028" s="67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6"/>
      <c r="H1029" s="1"/>
      <c r="I1029" s="67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6"/>
      <c r="H1030" s="1"/>
      <c r="I1030" s="67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6"/>
      <c r="H1031" s="1"/>
      <c r="I1031" s="67"/>
    </row>
    <row r="1032" customFormat="false" ht="15.75" hidden="false" customHeight="false" outlineLevel="0" collapsed="false">
      <c r="A1032" s="59"/>
      <c r="B1032" s="18"/>
      <c r="C1032" s="1"/>
      <c r="D1032" s="1"/>
      <c r="E1032" s="19"/>
      <c r="F1032" s="19"/>
      <c r="G1032" s="66"/>
      <c r="H1032" s="1"/>
      <c r="I1032" s="67"/>
      <c r="J1032" s="63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6"/>
      <c r="H1033" s="1"/>
      <c r="I1033" s="67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6"/>
      <c r="H1034" s="1"/>
      <c r="I1034" s="67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6"/>
      <c r="H1035" s="1"/>
      <c r="I1035" s="67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6"/>
      <c r="H1036" s="1"/>
      <c r="I1036" s="67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6"/>
      <c r="H1037" s="1"/>
      <c r="I1037" s="67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6"/>
      <c r="H1038" s="1"/>
      <c r="I1038" s="67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6"/>
      <c r="H1039" s="1"/>
      <c r="I1039" s="67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6"/>
      <c r="H1040" s="1"/>
      <c r="I1040" s="67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6"/>
      <c r="H1041" s="1"/>
      <c r="I1041" s="67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6"/>
      <c r="H1042" s="1"/>
      <c r="I1042" s="67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6"/>
      <c r="H1043" s="1"/>
      <c r="I1043" s="67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6"/>
      <c r="H1044" s="1"/>
      <c r="I1044" s="67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6"/>
      <c r="H1045" s="1"/>
      <c r="I1045" s="67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6"/>
      <c r="H1046" s="1"/>
      <c r="I1046" s="67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6"/>
      <c r="H1047" s="1"/>
      <c r="I1047" s="67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6"/>
      <c r="H1048" s="1"/>
      <c r="I1048" s="67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6"/>
      <c r="H1049" s="1"/>
      <c r="I1049" s="67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6"/>
      <c r="H1050" s="1"/>
      <c r="I1050" s="67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6"/>
      <c r="H1051" s="1"/>
      <c r="I1051" s="67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6"/>
      <c r="H1052" s="1"/>
      <c r="I1052" s="67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6"/>
      <c r="H1053" s="1"/>
      <c r="I1053" s="67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6"/>
      <c r="H1054" s="1"/>
      <c r="I1054" s="67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6"/>
      <c r="H1055" s="1"/>
      <c r="I1055" s="67"/>
    </row>
    <row r="1056" customFormat="false" ht="15.75" hidden="false" customHeight="false" outlineLevel="0" collapsed="false">
      <c r="A1056" s="59"/>
      <c r="B1056" s="8"/>
      <c r="C1056" s="1"/>
      <c r="D1056" s="1"/>
      <c r="E1056" s="19"/>
      <c r="F1056" s="19"/>
      <c r="G1056" s="66"/>
      <c r="H1056" s="1"/>
      <c r="I1056" s="67"/>
      <c r="J1056" s="62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7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7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7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7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7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7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7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7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7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7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7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7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7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7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7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7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7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7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7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7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7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7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7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7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7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7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7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7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7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7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7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7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7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7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7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7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7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7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7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7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7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7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7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7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7"/>
    </row>
    <row r="1102" customFormat="false" ht="15" hidden="false" customHeight="false" outlineLevel="0" collapsed="false">
      <c r="F1102" s="6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8">
      <formula>0.1</formula>
    </cfRule>
    <cfRule type="cellIs" priority="3" operator="lessThan" aboveAverage="0" equalAverage="0" bottom="0" percent="0" rank="0" text="" dxfId="19">
      <formula>-0.1</formula>
    </cfRule>
    <cfRule type="cellIs" priority="4" operator="lessThan" aboveAverage="0" equalAverage="0" bottom="0" percent="0" rank="0" text="" dxfId="20">
      <formula>-0.01</formula>
    </cfRule>
  </conditionalFormatting>
  <conditionalFormatting sqref="P121:P296">
    <cfRule type="cellIs" priority="5" operator="greaterThan" aboveAverage="0" equalAverage="0" bottom="0" percent="0" rank="0" text="" dxfId="21">
      <formula>1.2</formula>
    </cfRule>
  </conditionalFormatting>
  <conditionalFormatting sqref="P121:P296">
    <cfRule type="cellIs" priority="6" operator="greaterThan" aboveAverage="0" equalAverage="0" bottom="0" percent="0" rank="0" text="" dxfId="22">
      <formula>1</formula>
    </cfRule>
  </conditionalFormatting>
  <conditionalFormatting sqref="M147:M302">
    <cfRule type="cellIs" priority="7" operator="between" aboveAverage="0" equalAverage="0" bottom="0" percent="0" rank="0" text="" dxfId="23">
      <formula>B147+0.001</formula>
      <formula>B147-0.001</formula>
    </cfRule>
  </conditionalFormatting>
  <conditionalFormatting sqref="M147:M302">
    <cfRule type="cellIs" priority="8" operator="between" aboveAverage="0" equalAverage="0" bottom="0" percent="0" rank="0" text="" dxfId="24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5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9.6</v>
      </c>
      <c r="C7" s="19" t="n">
        <v>9.6</v>
      </c>
      <c r="D7" s="19" t="n">
        <v>9.6</v>
      </c>
      <c r="E7" s="13" t="n">
        <f aca="false">(B7+C7+D7)/3</f>
        <v>9.6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9.6</v>
      </c>
      <c r="C8" s="19" t="n">
        <v>9.6</v>
      </c>
      <c r="D8" s="19" t="n">
        <v>9.6</v>
      </c>
      <c r="E8" s="13" t="n">
        <f aca="false">(B8+C8+D8)/3</f>
        <v>9.6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9.6</v>
      </c>
      <c r="C9" s="19" t="n">
        <v>9.6</v>
      </c>
      <c r="D9" s="19" t="n">
        <v>9.6</v>
      </c>
      <c r="E9" s="13" t="n">
        <f aca="false">(B9+C9+D9)/3</f>
        <v>9.6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9.6</v>
      </c>
      <c r="C10" s="19" t="n">
        <v>9.6</v>
      </c>
      <c r="D10" s="19" t="n">
        <v>9.6</v>
      </c>
      <c r="E10" s="13" t="n">
        <f aca="false">(B10+C10+D10)/3</f>
        <v>9.6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9.6</v>
      </c>
      <c r="C11" s="19" t="n">
        <v>9.6</v>
      </c>
      <c r="D11" s="19" t="n">
        <v>9.6</v>
      </c>
      <c r="E11" s="13" t="n">
        <f aca="false">(B11+C11+D11)/3</f>
        <v>9.6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9.6</v>
      </c>
      <c r="C12" s="19" t="n">
        <v>9.6</v>
      </c>
      <c r="D12" s="19" t="n">
        <v>9.6</v>
      </c>
      <c r="E12" s="13" t="n">
        <f aca="false">(B12+C12+D12)/3</f>
        <v>9.6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9.6</v>
      </c>
      <c r="C13" s="19" t="n">
        <v>9.6</v>
      </c>
      <c r="D13" s="19" t="n">
        <v>9.6</v>
      </c>
      <c r="E13" s="13" t="n">
        <f aca="false">(B13+C13+D13)/3</f>
        <v>9.6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9.6</v>
      </c>
      <c r="C14" s="19" t="n">
        <v>9.6</v>
      </c>
      <c r="D14" s="19" t="n">
        <v>9.6</v>
      </c>
      <c r="E14" s="13" t="n">
        <f aca="false">(B14+C14+D14)/3</f>
        <v>9.6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9.6</v>
      </c>
      <c r="C15" s="19" t="n">
        <v>9.6</v>
      </c>
      <c r="D15" s="19" t="n">
        <v>9.6</v>
      </c>
      <c r="E15" s="13" t="n">
        <f aca="false">(B15+C15+D15)/3</f>
        <v>9.6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9.6</v>
      </c>
      <c r="C16" s="19" t="n">
        <v>9.6</v>
      </c>
      <c r="D16" s="19" t="n">
        <v>9.6</v>
      </c>
      <c r="E16" s="13" t="n">
        <f aca="false">(B16+C16+D16)/3</f>
        <v>9.6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9.6</v>
      </c>
      <c r="C17" s="19" t="n">
        <v>9.6</v>
      </c>
      <c r="D17" s="19" t="n">
        <v>9.6</v>
      </c>
      <c r="E17" s="13" t="n">
        <f aca="false">(B17+C17+D17)/3</f>
        <v>9.6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9.6</v>
      </c>
      <c r="C18" s="19" t="n">
        <v>9.6</v>
      </c>
      <c r="D18" s="19" t="n">
        <v>9.6</v>
      </c>
      <c r="E18" s="13" t="n">
        <f aca="false">(B18+C18+D18)/3</f>
        <v>9.6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9.6</v>
      </c>
      <c r="C19" s="19" t="n">
        <v>9.6</v>
      </c>
      <c r="D19" s="19" t="n">
        <v>9.6</v>
      </c>
      <c r="E19" s="13" t="n">
        <f aca="false">(B19+C19+D19)/3</f>
        <v>9.6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9.6</v>
      </c>
      <c r="C20" s="19" t="n">
        <v>9.6</v>
      </c>
      <c r="D20" s="19" t="n">
        <v>9.6</v>
      </c>
      <c r="E20" s="13" t="n">
        <f aca="false">(B20+C20+D20)/3</f>
        <v>9.6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9.6</v>
      </c>
      <c r="C21" s="19" t="n">
        <v>9.6</v>
      </c>
      <c r="D21" s="19" t="n">
        <v>9.6</v>
      </c>
      <c r="E21" s="13" t="n">
        <f aca="false">(B21+C21+D21)/3</f>
        <v>9.6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9.6</v>
      </c>
      <c r="C22" s="19" t="n">
        <v>9.6</v>
      </c>
      <c r="D22" s="19" t="n">
        <v>9.6</v>
      </c>
      <c r="E22" s="13" t="n">
        <f aca="false">(B22+C22+D22)/3</f>
        <v>9.6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9.6</v>
      </c>
      <c r="C23" s="19" t="n">
        <v>9.6</v>
      </c>
      <c r="D23" s="19" t="n">
        <v>9.6</v>
      </c>
      <c r="E23" s="13" t="n">
        <f aca="false">(B23+C23+D23)/3</f>
        <v>9.6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9.6</v>
      </c>
      <c r="C24" s="19" t="n">
        <v>9.6</v>
      </c>
      <c r="D24" s="19" t="n">
        <v>9.6</v>
      </c>
      <c r="E24" s="13" t="n">
        <f aca="false">(B24+C24+D24)/3</f>
        <v>9.6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9.6</v>
      </c>
      <c r="C25" s="19" t="n">
        <v>9.6</v>
      </c>
      <c r="D25" s="19" t="n">
        <v>9.6</v>
      </c>
      <c r="E25" s="13" t="n">
        <f aca="false">(B25+C25+D25)/3</f>
        <v>9.6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9.6</v>
      </c>
      <c r="C26" s="19" t="n">
        <v>9.6</v>
      </c>
      <c r="D26" s="19" t="n">
        <v>9.6</v>
      </c>
      <c r="E26" s="13" t="n">
        <f aca="false">(B26+C26+D26)/3</f>
        <v>9.6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9.6</v>
      </c>
      <c r="C27" s="19" t="n">
        <v>9.6</v>
      </c>
      <c r="D27" s="19" t="n">
        <v>9.6</v>
      </c>
      <c r="E27" s="13" t="n">
        <f aca="false">(B27+C27+D27)/3</f>
        <v>9.6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9.6</v>
      </c>
      <c r="C28" s="19" t="n">
        <v>9.6</v>
      </c>
      <c r="D28" s="19" t="n">
        <v>9.6</v>
      </c>
      <c r="E28" s="13" t="n">
        <f aca="false">(B28+C28+D28)/3</f>
        <v>9.6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9.6</v>
      </c>
      <c r="C29" s="19" t="n">
        <v>9.6</v>
      </c>
      <c r="D29" s="19" t="n">
        <v>9.6</v>
      </c>
      <c r="E29" s="13" t="n">
        <f aca="false">(B29+C29+D29)/3</f>
        <v>9.6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9.6</v>
      </c>
      <c r="C30" s="19" t="n">
        <v>9.6</v>
      </c>
      <c r="D30" s="19" t="n">
        <v>9.6</v>
      </c>
      <c r="E30" s="13" t="n">
        <f aca="false">(B30+C30+D30)/3</f>
        <v>9.6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9.6</v>
      </c>
      <c r="C31" s="19" t="n">
        <v>9.6</v>
      </c>
      <c r="D31" s="19" t="n">
        <v>9.6</v>
      </c>
      <c r="E31" s="13" t="n">
        <f aca="false">(B31+C31+D31)/3</f>
        <v>9.6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9.6</v>
      </c>
      <c r="C32" s="19" t="n">
        <v>9.6</v>
      </c>
      <c r="D32" s="19" t="n">
        <v>9.6</v>
      </c>
      <c r="E32" s="13" t="n">
        <f aca="false">(B32+C32+D32)/3</f>
        <v>9.6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9.6</v>
      </c>
      <c r="C33" s="19" t="n">
        <v>9.6</v>
      </c>
      <c r="D33" s="19" t="n">
        <v>9.6</v>
      </c>
      <c r="E33" s="13" t="n">
        <f aca="false">(B33+C33+D33)/3</f>
        <v>9.6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9.6</v>
      </c>
      <c r="C34" s="19" t="n">
        <v>9.6</v>
      </c>
      <c r="D34" s="19" t="n">
        <v>9.6</v>
      </c>
      <c r="E34" s="13" t="n">
        <f aca="false">(B34+C34+D34)/3</f>
        <v>9.6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9.6</v>
      </c>
      <c r="C35" s="19" t="n">
        <v>9.6</v>
      </c>
      <c r="D35" s="19" t="n">
        <v>9.6</v>
      </c>
      <c r="E35" s="13" t="n">
        <f aca="false">(B35+C35+D35)/3</f>
        <v>9.6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9.6</v>
      </c>
      <c r="C36" s="19" t="n">
        <v>9.6</v>
      </c>
      <c r="D36" s="19" t="n">
        <v>9.6</v>
      </c>
      <c r="E36" s="13" t="n">
        <f aca="false">(B36+C36+D36)/3</f>
        <v>9.6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9.6</v>
      </c>
      <c r="C37" s="19" t="n">
        <v>9.6</v>
      </c>
      <c r="D37" s="19" t="n">
        <v>9.6</v>
      </c>
      <c r="E37" s="13" t="n">
        <f aca="false">(B37+C37+D37)/3</f>
        <v>9.6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9.6</v>
      </c>
      <c r="C38" s="19" t="n">
        <v>9.6</v>
      </c>
      <c r="D38" s="19" t="n">
        <v>9.6</v>
      </c>
      <c r="E38" s="13" t="n">
        <f aca="false">(B38+C38+D38)/3</f>
        <v>9.6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9.6</v>
      </c>
      <c r="C39" s="19" t="n">
        <v>9.6</v>
      </c>
      <c r="D39" s="19" t="n">
        <v>9.6</v>
      </c>
      <c r="E39" s="13" t="n">
        <f aca="false">(B39+C39+D39)/3</f>
        <v>9.6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9.6</v>
      </c>
      <c r="C40" s="19" t="n">
        <v>9.6</v>
      </c>
      <c r="D40" s="19" t="n">
        <v>9.6</v>
      </c>
      <c r="E40" s="13" t="n">
        <f aca="false">(B40+C40+D40)/3</f>
        <v>9.6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9.6</v>
      </c>
      <c r="C41" s="19" t="n">
        <v>9.6</v>
      </c>
      <c r="D41" s="19" t="n">
        <v>9.6</v>
      </c>
      <c r="E41" s="13" t="n">
        <f aca="false">(B41+C41+D41)/3</f>
        <v>9.6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9.6</v>
      </c>
      <c r="C42" s="19" t="n">
        <v>9.6</v>
      </c>
      <c r="D42" s="19" t="n">
        <v>9.6</v>
      </c>
      <c r="E42" s="13" t="n">
        <f aca="false">(B42+C42+D42)/3</f>
        <v>9.6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9.6</v>
      </c>
      <c r="C43" s="19" t="n">
        <v>9.6</v>
      </c>
      <c r="D43" s="19" t="n">
        <v>9.6</v>
      </c>
      <c r="E43" s="13" t="n">
        <f aca="false">(B43+C43+D43)/3</f>
        <v>9.6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9.6</v>
      </c>
      <c r="C44" s="19" t="n">
        <v>9.6</v>
      </c>
      <c r="D44" s="19" t="n">
        <v>9.6</v>
      </c>
      <c r="E44" s="13" t="n">
        <f aca="false">(B44+C44+D44)/3</f>
        <v>9.6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9.6</v>
      </c>
      <c r="C45" s="19" t="n">
        <v>9.6</v>
      </c>
      <c r="D45" s="19" t="n">
        <v>9.6</v>
      </c>
      <c r="E45" s="13" t="n">
        <f aca="false">(B45+C45+D45)/3</f>
        <v>9.6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9.6</v>
      </c>
      <c r="C46" s="19" t="n">
        <v>9.6</v>
      </c>
      <c r="D46" s="19" t="n">
        <v>9.6</v>
      </c>
      <c r="E46" s="13" t="n">
        <f aca="false">(B46+C46+D46)/3</f>
        <v>9.6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9.6</v>
      </c>
      <c r="C47" s="19" t="n">
        <v>9.6</v>
      </c>
      <c r="D47" s="19" t="n">
        <v>9.6</v>
      </c>
      <c r="E47" s="13" t="n">
        <f aca="false">(B47+C47+D47)/3</f>
        <v>9.6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9.6</v>
      </c>
      <c r="C48" s="19" t="n">
        <v>9.6</v>
      </c>
      <c r="D48" s="19" t="n">
        <v>9.6</v>
      </c>
      <c r="E48" s="13" t="n">
        <f aca="false">(B48+C48+D48)/3</f>
        <v>9.6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9.6</v>
      </c>
      <c r="C49" s="19" t="n">
        <v>9.6</v>
      </c>
      <c r="D49" s="19" t="n">
        <v>9.6</v>
      </c>
      <c r="E49" s="13" t="n">
        <f aca="false">(B49+C49+D49)/3</f>
        <v>9.6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9.6</v>
      </c>
      <c r="C50" s="19" t="n">
        <v>9.6</v>
      </c>
      <c r="D50" s="19" t="n">
        <v>9.6</v>
      </c>
      <c r="E50" s="13" t="n">
        <f aca="false">(B50+C50+D50)/3</f>
        <v>9.6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9.6</v>
      </c>
      <c r="C51" s="19" t="n">
        <v>9.6</v>
      </c>
      <c r="D51" s="19" t="n">
        <v>9.6</v>
      </c>
      <c r="E51" s="13" t="n">
        <f aca="false">(B51+C51+D51)/3</f>
        <v>9.6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9.6</v>
      </c>
      <c r="C52" s="19" t="n">
        <v>9.6</v>
      </c>
      <c r="D52" s="19" t="n">
        <v>9.6</v>
      </c>
      <c r="E52" s="13" t="n">
        <f aca="false">(B52+C52+D52)/3</f>
        <v>9.6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9.6</v>
      </c>
      <c r="C53" s="19" t="n">
        <v>9.6</v>
      </c>
      <c r="D53" s="19" t="n">
        <v>9.6</v>
      </c>
      <c r="E53" s="13" t="n">
        <f aca="false">(B53+C53+D53)/3</f>
        <v>9.6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9.6</v>
      </c>
      <c r="C54" s="19" t="n">
        <v>9.6</v>
      </c>
      <c r="D54" s="19" t="n">
        <v>9.6</v>
      </c>
      <c r="E54" s="13" t="n">
        <f aca="false">(B54+C54+D54)/3</f>
        <v>9.6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9.6</v>
      </c>
      <c r="C55" s="19" t="n">
        <v>9.6</v>
      </c>
      <c r="D55" s="19" t="n">
        <v>9.6</v>
      </c>
      <c r="E55" s="13" t="n">
        <f aca="false">(B55+C55+D55)/3</f>
        <v>9.6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9.6</v>
      </c>
      <c r="C56" s="19" t="n">
        <v>9.6</v>
      </c>
      <c r="D56" s="19" t="n">
        <v>9.6</v>
      </c>
      <c r="E56" s="13" t="n">
        <f aca="false">(B56+C56+D56)/3</f>
        <v>9.6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9.6</v>
      </c>
      <c r="C57" s="19" t="n">
        <v>9.6</v>
      </c>
      <c r="D57" s="19" t="n">
        <v>9.6</v>
      </c>
      <c r="E57" s="13" t="n">
        <f aca="false">(B57+C57+D57)/3</f>
        <v>9.6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9.6</v>
      </c>
      <c r="C58" s="19" t="n">
        <v>9.6</v>
      </c>
      <c r="D58" s="19" t="n">
        <v>9.6</v>
      </c>
      <c r="E58" s="13" t="n">
        <f aca="false">(B58+C58+D58)/3</f>
        <v>9.6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9.6</v>
      </c>
      <c r="C59" s="19" t="n">
        <v>9.6</v>
      </c>
      <c r="D59" s="19" t="n">
        <v>9.6</v>
      </c>
      <c r="E59" s="13" t="n">
        <f aca="false">(B59+C59+D59)/3</f>
        <v>9.6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9.6</v>
      </c>
      <c r="C60" s="19" t="n">
        <v>9.6</v>
      </c>
      <c r="D60" s="19" t="n">
        <v>9.6</v>
      </c>
      <c r="E60" s="13" t="n">
        <f aca="false">(B60+C60+D60)/3</f>
        <v>9.6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9.6</v>
      </c>
      <c r="C61" s="19" t="n">
        <v>9.6</v>
      </c>
      <c r="D61" s="19" t="n">
        <v>9.6</v>
      </c>
      <c r="E61" s="13" t="n">
        <f aca="false">(B61+C61+D61)/3</f>
        <v>9.6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9.6</v>
      </c>
      <c r="C62" s="19" t="n">
        <v>9.6</v>
      </c>
      <c r="D62" s="19" t="n">
        <v>9.6</v>
      </c>
      <c r="E62" s="13" t="n">
        <f aca="false">(B62+C62+D62)/3</f>
        <v>9.6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9.6</v>
      </c>
      <c r="C63" s="19" t="n">
        <v>9.6</v>
      </c>
      <c r="D63" s="19" t="n">
        <v>9.6</v>
      </c>
      <c r="E63" s="13" t="n">
        <f aca="false">(B63+C63+D63)/3</f>
        <v>9.6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9.6</v>
      </c>
      <c r="C64" s="19" t="n">
        <v>9.6</v>
      </c>
      <c r="D64" s="19" t="n">
        <v>9.6</v>
      </c>
      <c r="E64" s="13" t="n">
        <f aca="false">(B64+C64+D64)/3</f>
        <v>9.6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9.6</v>
      </c>
      <c r="C65" s="19" t="n">
        <v>9.6</v>
      </c>
      <c r="D65" s="19" t="n">
        <v>9.6</v>
      </c>
      <c r="E65" s="13" t="n">
        <f aca="false">(B65+C65+D65)/3</f>
        <v>9.6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9.6</v>
      </c>
      <c r="C66" s="19" t="n">
        <v>9.6</v>
      </c>
      <c r="D66" s="19" t="n">
        <v>9.6</v>
      </c>
      <c r="E66" s="13" t="n">
        <f aca="false">(B66+C66+D66)/3</f>
        <v>9.6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9.6</v>
      </c>
      <c r="C67" s="19" t="n">
        <v>9.6</v>
      </c>
      <c r="D67" s="19" t="n">
        <v>9.6</v>
      </c>
      <c r="E67" s="13" t="n">
        <f aca="false">(B67+C67+D67)/3</f>
        <v>9.6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9.6</v>
      </c>
      <c r="C68" s="19" t="n">
        <v>9.6</v>
      </c>
      <c r="D68" s="19" t="n">
        <v>9.6</v>
      </c>
      <c r="E68" s="13" t="n">
        <f aca="false">(B68+C68+D68)/3</f>
        <v>9.6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9.6</v>
      </c>
      <c r="C69" s="19" t="n">
        <v>9.6</v>
      </c>
      <c r="D69" s="19" t="n">
        <v>9.6</v>
      </c>
      <c r="E69" s="13" t="n">
        <f aca="false">(B69+C69+D69)/3</f>
        <v>9.6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9.6</v>
      </c>
      <c r="C70" s="19" t="n">
        <v>9.6</v>
      </c>
      <c r="D70" s="19" t="n">
        <v>9.6</v>
      </c>
      <c r="E70" s="13" t="n">
        <f aca="false">(B70+C70+D70)/3</f>
        <v>9.6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9.6</v>
      </c>
      <c r="C71" s="19" t="n">
        <v>9.6</v>
      </c>
      <c r="D71" s="19" t="n">
        <v>9.6</v>
      </c>
      <c r="E71" s="13" t="n">
        <f aca="false">(B71+C71+D71)/3</f>
        <v>9.6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9.6</v>
      </c>
      <c r="C72" s="19" t="n">
        <v>9.6</v>
      </c>
      <c r="D72" s="19" t="n">
        <v>9.6</v>
      </c>
      <c r="E72" s="13" t="n">
        <f aca="false">(B72+C72+D72)/3</f>
        <v>9.6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9.6</v>
      </c>
      <c r="C73" s="19" t="n">
        <v>9.6</v>
      </c>
      <c r="D73" s="19" t="n">
        <v>9.6</v>
      </c>
      <c r="E73" s="13" t="n">
        <f aca="false">(B73+C73+D73)/3</f>
        <v>9.6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9.6</v>
      </c>
      <c r="C74" s="19" t="n">
        <v>9.6</v>
      </c>
      <c r="D74" s="19" t="n">
        <v>9.6</v>
      </c>
      <c r="E74" s="13" t="n">
        <f aca="false">(B74+C74+D74)/3</f>
        <v>9.6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9.6</v>
      </c>
      <c r="C75" s="19" t="n">
        <v>9.6</v>
      </c>
      <c r="D75" s="19" t="n">
        <v>9.6</v>
      </c>
      <c r="E75" s="13" t="n">
        <f aca="false">(B75+C75+D75)/3</f>
        <v>9.6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9.6</v>
      </c>
      <c r="C76" s="19" t="n">
        <v>9.6</v>
      </c>
      <c r="D76" s="19" t="n">
        <v>9.6</v>
      </c>
      <c r="E76" s="13" t="n">
        <f aca="false">(B76+C76+D76)/3</f>
        <v>9.6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9.6</v>
      </c>
      <c r="C77" s="19" t="n">
        <v>9.6</v>
      </c>
      <c r="D77" s="19" t="n">
        <v>9.6</v>
      </c>
      <c r="E77" s="13" t="n">
        <f aca="false">(B77+C77+D77)/3</f>
        <v>9.6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9.6</v>
      </c>
      <c r="C78" s="19" t="n">
        <v>9.6</v>
      </c>
      <c r="D78" s="19" t="n">
        <v>9.6</v>
      </c>
      <c r="E78" s="13" t="n">
        <f aca="false">(B78+C78+D78)/3</f>
        <v>9.6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9.6</v>
      </c>
      <c r="C79" s="19" t="n">
        <v>9.6</v>
      </c>
      <c r="D79" s="19" t="n">
        <v>9.6</v>
      </c>
      <c r="E79" s="13" t="n">
        <f aca="false">(B79+C79+D79)/3</f>
        <v>9.6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9.6</v>
      </c>
      <c r="C80" s="19" t="n">
        <v>9.6</v>
      </c>
      <c r="D80" s="19" t="n">
        <v>9.6</v>
      </c>
      <c r="E80" s="13" t="n">
        <f aca="false">(B80+C80+D80)/3</f>
        <v>9.6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9.6</v>
      </c>
      <c r="C81" s="19" t="n">
        <v>9.6</v>
      </c>
      <c r="D81" s="19" t="n">
        <v>9.6</v>
      </c>
      <c r="E81" s="13" t="n">
        <f aca="false">(B81+C81+D81)/3</f>
        <v>9.6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9.6</v>
      </c>
      <c r="C82" s="19" t="n">
        <v>9.6</v>
      </c>
      <c r="D82" s="19" t="n">
        <v>9.6</v>
      </c>
      <c r="E82" s="13" t="n">
        <f aca="false">(B82+C82+D82)/3</f>
        <v>9.6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9.6</v>
      </c>
      <c r="C83" s="19" t="n">
        <v>9.6</v>
      </c>
      <c r="D83" s="19" t="n">
        <v>9.6</v>
      </c>
      <c r="E83" s="13" t="n">
        <f aca="false">(B83+C83+D83)/3</f>
        <v>9.6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9.6</v>
      </c>
      <c r="C84" s="19" t="n">
        <v>9.6</v>
      </c>
      <c r="D84" s="19" t="n">
        <v>9.6</v>
      </c>
      <c r="E84" s="13" t="n">
        <f aca="false">(B84+C84+D84)/3</f>
        <v>9.6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9.6</v>
      </c>
      <c r="C85" s="19" t="n">
        <v>9.6</v>
      </c>
      <c r="D85" s="19" t="n">
        <v>9.6</v>
      </c>
      <c r="E85" s="13" t="n">
        <f aca="false">(B85+C85+D85)/3</f>
        <v>9.6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9.6</v>
      </c>
      <c r="C86" s="19" t="n">
        <v>9.6</v>
      </c>
      <c r="D86" s="19" t="n">
        <v>9.6</v>
      </c>
      <c r="E86" s="13" t="n">
        <f aca="false">(B86+C86+D86)/3</f>
        <v>9.6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9.6</v>
      </c>
      <c r="C87" s="19" t="n">
        <v>9.6</v>
      </c>
      <c r="D87" s="19" t="n">
        <v>9.6</v>
      </c>
      <c r="E87" s="13" t="n">
        <f aca="false">(B87+C87+D87)/3</f>
        <v>9.6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9.6</v>
      </c>
      <c r="C88" s="19" t="n">
        <v>9.6</v>
      </c>
      <c r="D88" s="19" t="n">
        <v>9.6</v>
      </c>
      <c r="E88" s="13" t="n">
        <f aca="false">(B88+C88+D88)/3</f>
        <v>9.6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9.6</v>
      </c>
      <c r="C89" s="19" t="n">
        <v>9.6</v>
      </c>
      <c r="D89" s="19" t="n">
        <v>9.6</v>
      </c>
      <c r="E89" s="13" t="n">
        <f aca="false">(B89+C89+D89)/3</f>
        <v>9.6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9.6</v>
      </c>
      <c r="C90" s="19" t="n">
        <v>9.6</v>
      </c>
      <c r="D90" s="19" t="n">
        <v>9.6</v>
      </c>
      <c r="E90" s="13" t="n">
        <f aca="false">(B90+C90+D90)/3</f>
        <v>9.6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9.6</v>
      </c>
      <c r="C91" s="19" t="n">
        <v>9.6</v>
      </c>
      <c r="D91" s="19" t="n">
        <v>9.6</v>
      </c>
      <c r="E91" s="13" t="n">
        <f aca="false">(B91+C91+D91)/3</f>
        <v>9.6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9.6</v>
      </c>
      <c r="C92" s="19" t="n">
        <v>9.6</v>
      </c>
      <c r="D92" s="19" t="n">
        <v>9.6</v>
      </c>
      <c r="E92" s="13" t="n">
        <f aca="false">(B92+C92+D92)/3</f>
        <v>9.6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9.6</v>
      </c>
      <c r="C93" s="19" t="n">
        <v>9.6</v>
      </c>
      <c r="D93" s="19" t="n">
        <v>9.6</v>
      </c>
      <c r="E93" s="13" t="n">
        <f aca="false">(B93+C93+D93)/3</f>
        <v>9.6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9.6</v>
      </c>
      <c r="C94" s="19" t="n">
        <v>9.6</v>
      </c>
      <c r="D94" s="19" t="n">
        <v>9.6</v>
      </c>
      <c r="E94" s="13" t="n">
        <f aca="false">(B94+C94+D94)/3</f>
        <v>9.6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9.6</v>
      </c>
      <c r="C95" s="19" t="n">
        <v>9.6</v>
      </c>
      <c r="D95" s="19" t="n">
        <v>9.6</v>
      </c>
      <c r="E95" s="13" t="n">
        <f aca="false">(B95+C95+D95)/3</f>
        <v>9.6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9.6</v>
      </c>
      <c r="C96" s="19" t="n">
        <v>9.6</v>
      </c>
      <c r="D96" s="19" t="n">
        <v>9.6</v>
      </c>
      <c r="E96" s="13" t="n">
        <f aca="false">(B96+C96+D96)/3</f>
        <v>9.6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9.6</v>
      </c>
      <c r="C97" s="19" t="n">
        <v>9.6</v>
      </c>
      <c r="D97" s="19" t="n">
        <v>9.6</v>
      </c>
      <c r="E97" s="13" t="n">
        <f aca="false">(B97+C97+D97)/3</f>
        <v>9.6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9.6</v>
      </c>
      <c r="C98" s="19" t="n">
        <v>9.6</v>
      </c>
      <c r="D98" s="19" t="n">
        <v>9.6</v>
      </c>
      <c r="E98" s="13" t="n">
        <f aca="false">(B98+C98+D98)/3</f>
        <v>9.6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9.6</v>
      </c>
      <c r="C99" s="19" t="n">
        <v>9.6</v>
      </c>
      <c r="D99" s="19" t="n">
        <v>9.6</v>
      </c>
      <c r="E99" s="13" t="n">
        <f aca="false">(B99+C99+D99)/3</f>
        <v>9.6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9.6</v>
      </c>
      <c r="C100" s="19" t="n">
        <v>9.6</v>
      </c>
      <c r="D100" s="19" t="n">
        <v>9.6</v>
      </c>
      <c r="E100" s="13" t="n">
        <f aca="false">(B100+C100+D100)/3</f>
        <v>9.6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78" t="n">
        <v>9.6</v>
      </c>
      <c r="C101" s="19" t="n">
        <v>9.6</v>
      </c>
      <c r="D101" s="19" t="n">
        <v>9.6</v>
      </c>
      <c r="E101" s="13" t="n">
        <f aca="false">(B101+C101+D101)/3</f>
        <v>9.6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9.6</v>
      </c>
      <c r="C102" s="19" t="n">
        <v>9.6</v>
      </c>
      <c r="D102" s="19" t="n">
        <v>9.6</v>
      </c>
      <c r="E102" s="13" t="n">
        <f aca="false">(B102+C102+D102)/3</f>
        <v>9.6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9.6</v>
      </c>
      <c r="C103" s="19" t="n">
        <v>9.6</v>
      </c>
      <c r="D103" s="19" t="n">
        <v>9.6</v>
      </c>
      <c r="E103" s="13" t="n">
        <f aca="false">(B103+C103+D103)/3</f>
        <v>9.6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9.6</v>
      </c>
      <c r="C104" s="19" t="n">
        <v>9.6</v>
      </c>
      <c r="D104" s="19" t="n">
        <v>9.6</v>
      </c>
      <c r="E104" s="13" t="n">
        <f aca="false">(B104+C104+D104)/3</f>
        <v>9.6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9.6</v>
      </c>
      <c r="C105" s="19" t="n">
        <v>9.6</v>
      </c>
      <c r="D105" s="19" t="n">
        <v>9.6</v>
      </c>
      <c r="E105" s="13" t="n">
        <f aca="false">(B105+C105+D105)/3</f>
        <v>9.6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9.6</v>
      </c>
      <c r="C106" s="19" t="n">
        <v>9.6</v>
      </c>
      <c r="D106" s="19" t="n">
        <v>9.6</v>
      </c>
      <c r="E106" s="13" t="n">
        <f aca="false">(B106+C106+D106)/3</f>
        <v>9.6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9.6</v>
      </c>
      <c r="C107" s="19" t="n">
        <v>9.6</v>
      </c>
      <c r="D107" s="19" t="n">
        <v>9.6</v>
      </c>
      <c r="E107" s="13" t="n">
        <f aca="false">(B107+C107+D107)/3</f>
        <v>9.6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9.6</v>
      </c>
      <c r="C108" s="19" t="n">
        <v>9.6</v>
      </c>
      <c r="D108" s="19" t="n">
        <v>9.6</v>
      </c>
      <c r="E108" s="13" t="n">
        <f aca="false">(B108+C108+D108)/3</f>
        <v>9.6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9.6</v>
      </c>
      <c r="C109" s="19" t="n">
        <v>9.6</v>
      </c>
      <c r="D109" s="19" t="n">
        <v>9.6</v>
      </c>
      <c r="E109" s="13" t="n">
        <f aca="false">(B109+C109+D109)/3</f>
        <v>9.6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9.6</v>
      </c>
      <c r="C110" s="19" t="n">
        <v>9.6</v>
      </c>
      <c r="D110" s="19" t="n">
        <v>9.6</v>
      </c>
      <c r="E110" s="13" t="n">
        <f aca="false">(B110+C110+D110)/3</f>
        <v>9.6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9.6</v>
      </c>
      <c r="C111" s="19" t="n">
        <v>9.6</v>
      </c>
      <c r="D111" s="19" t="n">
        <v>9.6</v>
      </c>
      <c r="E111" s="13" t="n">
        <f aca="false">(B111+C111+D111)/3</f>
        <v>9.6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9.6</v>
      </c>
      <c r="C112" s="19" t="n">
        <v>9.6</v>
      </c>
      <c r="D112" s="19" t="n">
        <v>9.6</v>
      </c>
      <c r="E112" s="13" t="n">
        <f aca="false">(B112+C112+D112)/3</f>
        <v>9.6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9.6</v>
      </c>
      <c r="C113" s="19" t="n">
        <v>9.6</v>
      </c>
      <c r="D113" s="19" t="n">
        <v>9.6</v>
      </c>
      <c r="E113" s="13" t="n">
        <f aca="false">(B113+C113+D113)/3</f>
        <v>9.6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9.7896</v>
      </c>
      <c r="C114" s="19" t="n">
        <v>9.7896</v>
      </c>
      <c r="D114" s="19" t="n">
        <v>9.7896</v>
      </c>
      <c r="E114" s="13" t="n">
        <f aca="false">(B114+C114+D114)/3</f>
        <v>9.7896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9.7956</v>
      </c>
      <c r="C115" s="19" t="n">
        <v>9.7956</v>
      </c>
      <c r="D115" s="19" t="n">
        <v>9.7956</v>
      </c>
      <c r="E115" s="13" t="n">
        <f aca="false">(B115+C115+D115)/3</f>
        <v>9.7956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9.7956</v>
      </c>
      <c r="C116" s="19" t="n">
        <v>9.7956</v>
      </c>
      <c r="D116" s="19" t="n">
        <v>9.7956</v>
      </c>
      <c r="E116" s="13" t="n">
        <f aca="false">(B116+C116+D116)/3</f>
        <v>9.7956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9.7956</v>
      </c>
      <c r="C117" s="19" t="n">
        <v>9.7956</v>
      </c>
      <c r="D117" s="19" t="n">
        <v>9.7956</v>
      </c>
      <c r="E117" s="13" t="n">
        <f aca="false">(B117+C117+D117)/3</f>
        <v>9.7956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9.7956</v>
      </c>
      <c r="C118" s="19" t="n">
        <v>9.7956</v>
      </c>
      <c r="D118" s="19" t="n">
        <v>9.7956</v>
      </c>
      <c r="E118" s="13" t="n">
        <f aca="false">(B118+C118+D118)/3</f>
        <v>9.7956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9.7956</v>
      </c>
      <c r="C119" s="19" t="n">
        <v>9.7956</v>
      </c>
      <c r="D119" s="19" t="n">
        <v>9.7956</v>
      </c>
      <c r="E119" s="13" t="n">
        <f aca="false">(B119+C119+D119)/3</f>
        <v>9.7956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9.8448</v>
      </c>
      <c r="C120" s="19" t="n">
        <v>9.8448</v>
      </c>
      <c r="D120" s="19" t="n">
        <v>9.8448</v>
      </c>
      <c r="E120" s="13" t="n">
        <f aca="false">(B120+C120+D120)/3</f>
        <v>9.8448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9.8592</v>
      </c>
      <c r="C121" s="19" t="n">
        <v>9.8592</v>
      </c>
      <c r="D121" s="19" t="n">
        <v>9.8592</v>
      </c>
      <c r="E121" s="13" t="n">
        <f aca="false">(B121+C121+D121)/3</f>
        <v>9.8592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9.8592</v>
      </c>
      <c r="C122" s="19" t="n">
        <v>9.8592</v>
      </c>
      <c r="D122" s="19" t="n">
        <v>9.8592</v>
      </c>
      <c r="E122" s="13" t="n">
        <f aca="false">(B122+C122+D122)/3</f>
        <v>9.8592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9.8592</v>
      </c>
      <c r="C123" s="19" t="n">
        <v>9.8592</v>
      </c>
      <c r="D123" s="19" t="n">
        <v>9.8592</v>
      </c>
      <c r="E123" s="13" t="n">
        <f aca="false">(B123+C123+D123)/3</f>
        <v>9.8592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9.8592</v>
      </c>
      <c r="C124" s="19" t="n">
        <v>9.8592</v>
      </c>
      <c r="D124" s="19" t="n">
        <v>9.8592</v>
      </c>
      <c r="E124" s="13" t="n">
        <f aca="false">(B124+C124+D124)/3</f>
        <v>9.8592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9.8592</v>
      </c>
      <c r="C125" s="19" t="n">
        <v>9.8592</v>
      </c>
      <c r="D125" s="19" t="n">
        <v>9.8592</v>
      </c>
      <c r="E125" s="13" t="n">
        <f aca="false">(B125+C125+D125)/3</f>
        <v>9.8592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9.8592</v>
      </c>
      <c r="C126" s="19" t="n">
        <v>9.8592</v>
      </c>
      <c r="D126" s="19" t="n">
        <v>9.8592</v>
      </c>
      <c r="E126" s="13" t="n">
        <f aca="false">(B126+C126+D126)/3</f>
        <v>9.8592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9.8592</v>
      </c>
      <c r="C127" s="19" t="n">
        <v>9.8592</v>
      </c>
      <c r="D127" s="19" t="n">
        <v>9.8592</v>
      </c>
      <c r="E127" s="13" t="n">
        <f aca="false">(B127+C127+D127)/3</f>
        <v>9.8592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9.8796</v>
      </c>
      <c r="C128" s="19" t="n">
        <v>9.8796</v>
      </c>
      <c r="D128" s="19" t="n">
        <v>9.8796</v>
      </c>
      <c r="E128" s="13" t="n">
        <f aca="false">(B128+C128+D128)/3</f>
        <v>9.8796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10.86</v>
      </c>
      <c r="C129" s="19" t="n">
        <v>10.86</v>
      </c>
      <c r="D129" s="19" t="n">
        <v>10.86</v>
      </c>
      <c r="E129" s="13" t="n">
        <f aca="false">(B129+C129+D129)/3</f>
        <v>10.86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10.86</v>
      </c>
      <c r="C130" s="19" t="n">
        <v>10.86</v>
      </c>
      <c r="D130" s="19" t="n">
        <v>10.86</v>
      </c>
      <c r="E130" s="13" t="n">
        <f aca="false">(B130+C130+D130)/3</f>
        <v>10.86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10.86</v>
      </c>
      <c r="C131" s="19" t="n">
        <v>10.86</v>
      </c>
      <c r="D131" s="19" t="n">
        <v>10.86</v>
      </c>
      <c r="E131" s="13" t="n">
        <f aca="false">(B131+C131+D131)/3</f>
        <v>10.86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10.86</v>
      </c>
      <c r="C132" s="19" t="n">
        <v>10.86</v>
      </c>
      <c r="D132" s="19" t="n">
        <v>10.86</v>
      </c>
      <c r="E132" s="13" t="n">
        <f aca="false">(B132+C132+D132)/3</f>
        <v>10.86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10.8948</v>
      </c>
      <c r="C133" s="19" t="n">
        <v>10.8948</v>
      </c>
      <c r="D133" s="19" t="n">
        <v>10.8948</v>
      </c>
      <c r="E133" s="13" t="n">
        <f aca="false">(B133+C133+D133)/3</f>
        <v>10.8948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11.2236</v>
      </c>
      <c r="C134" s="19" t="n">
        <v>11.2236</v>
      </c>
      <c r="D134" s="19" t="n">
        <v>11.2236</v>
      </c>
      <c r="E134" s="13" t="n">
        <f aca="false">(B134+C134+D134)/3</f>
        <v>11.2236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11.238</v>
      </c>
      <c r="C135" s="19" t="n">
        <v>11.238</v>
      </c>
      <c r="D135" s="19" t="n">
        <v>11.238</v>
      </c>
      <c r="E135" s="13" t="n">
        <f aca="false">(B135+C135+D135)/3</f>
        <v>11.238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11.238</v>
      </c>
      <c r="C136" s="19" t="n">
        <v>11.238</v>
      </c>
      <c r="D136" s="19" t="n">
        <v>11.238</v>
      </c>
      <c r="E136" s="13" t="n">
        <f aca="false">(B136+C136+D136)/3</f>
        <v>11.238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11.2596</v>
      </c>
      <c r="C137" s="19" t="n">
        <v>11.2596</v>
      </c>
      <c r="D137" s="19" t="n">
        <v>11.2596</v>
      </c>
      <c r="E137" s="13" t="n">
        <f aca="false">(B137+C137+D137)/3</f>
        <v>11.2596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11.2596</v>
      </c>
      <c r="C138" s="19" t="n">
        <v>11.2596</v>
      </c>
      <c r="D138" s="19" t="n">
        <v>11.2596</v>
      </c>
      <c r="E138" s="13" t="n">
        <f aca="false">(B138+C138+D138)/3</f>
        <v>11.2596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11.2596</v>
      </c>
      <c r="C139" s="19" t="n">
        <v>11.2596</v>
      </c>
      <c r="D139" s="19" t="n">
        <v>11.2596</v>
      </c>
      <c r="E139" s="13" t="n">
        <f aca="false">(B139+C139+D139)/3</f>
        <v>11.2596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11.2596</v>
      </c>
      <c r="C140" s="19" t="n">
        <v>11.2596</v>
      </c>
      <c r="D140" s="19" t="n">
        <v>11.2596</v>
      </c>
      <c r="E140" s="13" t="n">
        <f aca="false">(B140+C140+D140)/3</f>
        <v>11.2596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11.3076</v>
      </c>
      <c r="C141" s="19" t="n">
        <v>11.3076</v>
      </c>
      <c r="D141" s="19" t="n">
        <v>11.3076</v>
      </c>
      <c r="E141" s="13" t="n">
        <f aca="false">(B141+C141+D141)/3</f>
        <v>11.3076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11.3076</v>
      </c>
      <c r="C142" s="19" t="n">
        <v>11.3076</v>
      </c>
      <c r="D142" s="19" t="n">
        <v>11.3076</v>
      </c>
      <c r="E142" s="13" t="n">
        <f aca="false">(B142+C142+D142)/3</f>
        <v>11.3076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11.3076</v>
      </c>
      <c r="C143" s="19" t="n">
        <v>11.3076</v>
      </c>
      <c r="D143" s="19" t="n">
        <v>11.3076</v>
      </c>
      <c r="E143" s="13" t="n">
        <f aca="false">(B143+C143+D143)/3</f>
        <v>11.3076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11.3076</v>
      </c>
      <c r="C144" s="19" t="n">
        <v>11.3076</v>
      </c>
      <c r="D144" s="19" t="n">
        <v>11.3076</v>
      </c>
      <c r="E144" s="13" t="n">
        <f aca="false">(B144+C144+D144)/3</f>
        <v>11.3076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11.3076</v>
      </c>
      <c r="C145" s="19" t="n">
        <v>11.3076</v>
      </c>
      <c r="D145" s="19" t="n">
        <v>11.3076</v>
      </c>
      <c r="E145" s="13" t="n">
        <f aca="false">(B145+C145+D145)/3</f>
        <v>11.3076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11.3148</v>
      </c>
      <c r="C146" s="19" t="n">
        <v>11.3148</v>
      </c>
      <c r="D146" s="19" t="n">
        <v>11.3148</v>
      </c>
      <c r="E146" s="13" t="n">
        <f aca="false">(B146+C146+D146)/3</f>
        <v>11.3148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11.3148</v>
      </c>
      <c r="C147" s="19" t="n">
        <v>11.3148</v>
      </c>
      <c r="D147" s="19" t="n">
        <v>11.3148</v>
      </c>
      <c r="E147" s="13" t="n">
        <f aca="false">(B147+C147+D147)/3</f>
        <v>11.3148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11.0052</v>
      </c>
      <c r="C148" s="19" t="n">
        <v>11.0052</v>
      </c>
      <c r="D148" s="19" t="n">
        <v>11.0052</v>
      </c>
      <c r="E148" s="13" t="n">
        <f aca="false">(B148+C148+D148)/3</f>
        <v>11.0052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10.7592</v>
      </c>
      <c r="C149" s="19" t="n">
        <v>10.7592</v>
      </c>
      <c r="D149" s="19" t="n">
        <v>10.7592</v>
      </c>
      <c r="E149" s="13" t="n">
        <f aca="false">(B149+C149+D149)/3</f>
        <v>10.7592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10.5168</v>
      </c>
      <c r="C150" s="19" t="n">
        <v>10.5168</v>
      </c>
      <c r="D150" s="19" t="n">
        <v>10.5168</v>
      </c>
      <c r="E150" s="13" t="n">
        <f aca="false">(B150+C150+D150)/3</f>
        <v>10.5168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10.29</v>
      </c>
      <c r="C151" s="19" t="n">
        <v>10.29</v>
      </c>
      <c r="D151" s="19" t="n">
        <v>10.29</v>
      </c>
      <c r="E151" s="13" t="n">
        <f aca="false">(B151+C151+D151)/3</f>
        <v>10.29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10.0716</v>
      </c>
      <c r="C152" s="19" t="n">
        <v>10.0716</v>
      </c>
      <c r="D152" s="19" t="n">
        <v>10.0716</v>
      </c>
      <c r="E152" s="13" t="n">
        <f aca="false">(B152+C152+D152)/3</f>
        <v>10.0716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9.9456</v>
      </c>
      <c r="C153" s="19" t="n">
        <v>9.9456</v>
      </c>
      <c r="D153" s="19" t="n">
        <v>9.9456</v>
      </c>
      <c r="E153" s="13" t="n">
        <f aca="false">(B153+C153+D153)/3</f>
        <v>9.9456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9.8556</v>
      </c>
      <c r="C154" s="19" t="n">
        <v>9.8556</v>
      </c>
      <c r="D154" s="19" t="n">
        <v>9.8556</v>
      </c>
      <c r="E154" s="13" t="n">
        <f aca="false">(B154+C154+D154)/3</f>
        <v>9.8556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9.7164</v>
      </c>
      <c r="C155" s="19" t="n">
        <v>9.7164</v>
      </c>
      <c r="D155" s="19" t="n">
        <v>9.7164</v>
      </c>
      <c r="E155" s="13" t="n">
        <f aca="false">(B155+C155+D155)/3</f>
        <v>9.7164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9.402</v>
      </c>
      <c r="C156" s="19" t="n">
        <v>9.402</v>
      </c>
      <c r="D156" s="19" t="n">
        <v>9.402</v>
      </c>
      <c r="E156" s="13" t="n">
        <f aca="false">(B156+C156+D156)/3</f>
        <v>9.402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9.2052</v>
      </c>
      <c r="C157" s="19" t="n">
        <v>9.2052</v>
      </c>
      <c r="D157" s="19" t="n">
        <v>9.2052</v>
      </c>
      <c r="E157" s="13" t="n">
        <f aca="false">(B157+C157+D157)/3</f>
        <v>9.2052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8.994</v>
      </c>
      <c r="C158" s="19" t="n">
        <v>8.994</v>
      </c>
      <c r="D158" s="19" t="n">
        <v>8.994</v>
      </c>
      <c r="E158" s="13" t="n">
        <f aca="false">(B158+C158+D158)/3</f>
        <v>8.994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8.7912</v>
      </c>
      <c r="C159" s="19" t="n">
        <v>8.7912</v>
      </c>
      <c r="D159" s="19" t="n">
        <v>8.7912</v>
      </c>
      <c r="E159" s="13" t="n">
        <f aca="false">(B159+C159+D159)/3</f>
        <v>8.7912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8.6136</v>
      </c>
      <c r="C160" s="19" t="n">
        <v>8.6136</v>
      </c>
      <c r="D160" s="19" t="n">
        <v>8.6136</v>
      </c>
      <c r="E160" s="13" t="n">
        <f aca="false">(B160+C160+D160)/3</f>
        <v>8.6136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2</v>
      </c>
      <c r="C161" s="19" t="n">
        <v>12</v>
      </c>
      <c r="D161" s="19" t="n">
        <v>10.9644</v>
      </c>
      <c r="E161" s="13" t="n">
        <f aca="false">(B161+C161+D161)/3</f>
        <v>11.6548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12</v>
      </c>
      <c r="C162" s="19" t="n">
        <v>12</v>
      </c>
      <c r="D162" s="19" t="n">
        <v>12</v>
      </c>
      <c r="E162" s="13" t="n">
        <f aca="false">(B162+C162+D162)/3</f>
        <v>12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12</v>
      </c>
      <c r="C163" s="19" t="n">
        <v>12</v>
      </c>
      <c r="D163" s="19" t="n">
        <v>12</v>
      </c>
      <c r="E163" s="13" t="n">
        <f aca="false">(B163+C163+D163)/3</f>
        <v>12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11.7636</v>
      </c>
      <c r="C164" s="19" t="n">
        <v>11.7636</v>
      </c>
      <c r="D164" s="19" t="n">
        <v>11.7636</v>
      </c>
      <c r="E164" s="13" t="n">
        <f aca="false">(B164+C164+D164)/3</f>
        <v>11.7636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11.4408</v>
      </c>
      <c r="C165" s="19" t="n">
        <v>11.4408</v>
      </c>
      <c r="D165" s="19" t="n">
        <v>11.4408</v>
      </c>
      <c r="E165" s="13" t="n">
        <f aca="false">(B165+C165+D165)/3</f>
        <v>11.4408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11.388</v>
      </c>
      <c r="C166" s="19" t="n">
        <v>11.388</v>
      </c>
      <c r="D166" s="19" t="n">
        <v>11.388</v>
      </c>
      <c r="E166" s="13" t="n">
        <f aca="false">(B166+C166+D166)/3</f>
        <v>11.388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11.2224</v>
      </c>
      <c r="C167" s="19" t="n">
        <v>11.2224</v>
      </c>
      <c r="D167" s="19" t="n">
        <v>11.2224</v>
      </c>
      <c r="E167" s="13" t="n">
        <f aca="false">(B167+C167+D167)/3</f>
        <v>11.2224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10.962</v>
      </c>
      <c r="C168" s="19" t="n">
        <v>10.962</v>
      </c>
      <c r="D168" s="19" t="n">
        <v>10.962</v>
      </c>
      <c r="E168" s="13" t="n">
        <f aca="false">(B168+C168+D168)/3</f>
        <v>10.962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10.7268</v>
      </c>
      <c r="C169" s="19" t="n">
        <v>10.7268</v>
      </c>
      <c r="D169" s="19" t="n">
        <v>10.7268</v>
      </c>
      <c r="E169" s="13" t="n">
        <f aca="false">(B169+C169+D169)/3</f>
        <v>10.7268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10.5444</v>
      </c>
      <c r="C170" s="19" t="n">
        <v>10.5444</v>
      </c>
      <c r="D170" s="19" t="n">
        <v>10.5444</v>
      </c>
      <c r="E170" s="13" t="n">
        <f aca="false">(B170+C170+D170)/3</f>
        <v>10.5444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10.356</v>
      </c>
      <c r="C171" s="19" t="n">
        <v>10.356</v>
      </c>
      <c r="D171" s="19" t="n">
        <v>10.356</v>
      </c>
      <c r="E171" s="13" t="n">
        <f aca="false">(B171+C171+D171)/3</f>
        <v>10.356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10.146</v>
      </c>
      <c r="C172" s="19" t="n">
        <v>10.146</v>
      </c>
      <c r="D172" s="19" t="n">
        <v>10.146</v>
      </c>
      <c r="E172" s="13" t="n">
        <f aca="false">(B172+C172+D172)/3</f>
        <v>10.146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9.882</v>
      </c>
      <c r="C173" s="19" t="n">
        <v>9.882</v>
      </c>
      <c r="D173" s="19" t="n">
        <v>9.882</v>
      </c>
      <c r="E173" s="13" t="n">
        <f aca="false">(B173+C173+D173)/3</f>
        <v>9.882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9.8256</v>
      </c>
      <c r="C174" s="19" t="n">
        <v>9.8256</v>
      </c>
      <c r="D174" s="19" t="n">
        <v>9.8256</v>
      </c>
      <c r="E174" s="13" t="n">
        <f aca="false">(B174+C174+D174)/3</f>
        <v>9.8256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9.66</v>
      </c>
      <c r="C175" s="19" t="n">
        <v>9.66</v>
      </c>
      <c r="D175" s="19" t="n">
        <v>9.66</v>
      </c>
      <c r="E175" s="13" t="n">
        <f aca="false">(B175+C175+D175)/3</f>
        <v>9.66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9.4008</v>
      </c>
      <c r="C176" s="19" t="n">
        <v>9.4008</v>
      </c>
      <c r="D176" s="19" t="n">
        <v>9.4008</v>
      </c>
      <c r="E176" s="13" t="n">
        <f aca="false">(B176+C176+D176)/3</f>
        <v>9.4008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9.2712</v>
      </c>
      <c r="C177" s="19" t="n">
        <v>9.2712</v>
      </c>
      <c r="D177" s="19" t="n">
        <v>9.2712</v>
      </c>
      <c r="E177" s="13" t="n">
        <f aca="false">(B177+C177+D177)/3</f>
        <v>9.2712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9.0912</v>
      </c>
      <c r="C178" s="19" t="n">
        <v>9.0912</v>
      </c>
      <c r="D178" s="19" t="n">
        <v>9.0912</v>
      </c>
      <c r="E178" s="13" t="n">
        <f aca="false">(B178+C178+D178)/3</f>
        <v>9.0912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8.9916</v>
      </c>
      <c r="C179" s="19" t="n">
        <v>8.9916</v>
      </c>
      <c r="D179" s="19" t="n">
        <v>8.9916</v>
      </c>
      <c r="E179" s="13" t="n">
        <f aca="false">(B179+C179+D179)/3</f>
        <v>8.9916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8.784</v>
      </c>
      <c r="C180" s="19" t="n">
        <v>8.784</v>
      </c>
      <c r="D180" s="19" t="n">
        <v>8.784</v>
      </c>
      <c r="E180" s="13" t="n">
        <f aca="false">(B180+C180+D180)/3</f>
        <v>8.784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8.586</v>
      </c>
      <c r="C181" s="19" t="n">
        <v>8.586</v>
      </c>
      <c r="D181" s="19" t="n">
        <v>8.586</v>
      </c>
      <c r="E181" s="13" t="n">
        <f aca="false">(B181+C181+D181)/3</f>
        <v>8.586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8.4276</v>
      </c>
      <c r="C182" s="19" t="n">
        <v>8.4276</v>
      </c>
      <c r="D182" s="19" t="n">
        <v>8.4276</v>
      </c>
      <c r="E182" s="13" t="n">
        <f aca="false">(B182+C182+D182)/3</f>
        <v>8.4276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8.2584</v>
      </c>
      <c r="C183" s="19" t="n">
        <v>8.2584</v>
      </c>
      <c r="D183" s="19" t="n">
        <v>8.2584</v>
      </c>
      <c r="E183" s="13" t="n">
        <f aca="false">(B183+C183+D183)/3</f>
        <v>8.2584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8.0868</v>
      </c>
      <c r="C184" s="19" t="n">
        <v>8.0868</v>
      </c>
      <c r="D184" s="19" t="n">
        <v>8.0868</v>
      </c>
      <c r="E184" s="13" t="n">
        <f aca="false">(B184+C184+D184)/3</f>
        <v>8.0868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7.89</v>
      </c>
      <c r="C185" s="19" t="n">
        <v>7.89</v>
      </c>
      <c r="D185" s="19" t="n">
        <v>7.89</v>
      </c>
      <c r="E185" s="13" t="n">
        <f aca="false">(B185+C185+D185)/3</f>
        <v>7.89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7.7448</v>
      </c>
      <c r="C186" s="19" t="n">
        <v>7.7448</v>
      </c>
      <c r="D186" s="19" t="n">
        <v>7.7448</v>
      </c>
      <c r="E186" s="13" t="n">
        <f aca="false">(B186+C186+D186)/3</f>
        <v>7.7448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7.6488</v>
      </c>
      <c r="C187" s="19" t="n">
        <v>7.6488</v>
      </c>
      <c r="D187" s="19" t="n">
        <v>7.6488</v>
      </c>
      <c r="E187" s="13" t="n">
        <f aca="false">(B187+C187+D187)/3</f>
        <v>7.6488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7.5324</v>
      </c>
      <c r="C188" s="19" t="n">
        <v>7.5324</v>
      </c>
      <c r="D188" s="19" t="n">
        <v>7.5324</v>
      </c>
      <c r="E188" s="13" t="n">
        <f aca="false">(B188+C188+D188)/3</f>
        <v>7.5324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7.4676</v>
      </c>
      <c r="C189" s="19" t="n">
        <v>7.4676</v>
      </c>
      <c r="D189" s="19" t="n">
        <v>7.4676</v>
      </c>
      <c r="E189" s="13" t="n">
        <f aca="false">(B189+C189+D189)/3</f>
        <v>7.4676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7.2924</v>
      </c>
      <c r="C190" s="19" t="n">
        <v>7.2924</v>
      </c>
      <c r="D190" s="19" t="n">
        <v>7.2924</v>
      </c>
      <c r="E190" s="13" t="n">
        <f aca="false">(B190+C190+D190)/3</f>
        <v>7.2924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7.4952</v>
      </c>
      <c r="C191" s="19" t="n">
        <v>7.4952</v>
      </c>
      <c r="D191" s="19" t="n">
        <v>7.4952</v>
      </c>
      <c r="E191" s="13" t="n">
        <f aca="false">(B191+C191+D191)/3</f>
        <v>7.4952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7.2684</v>
      </c>
      <c r="C192" s="19" t="n">
        <v>7.2684</v>
      </c>
      <c r="D192" s="19" t="n">
        <v>7.2684</v>
      </c>
      <c r="E192" s="13" t="n">
        <f aca="false">(B192+C192+D192)/3</f>
        <v>7.2684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7.0056</v>
      </c>
      <c r="C193" s="19" t="n">
        <v>7.0056</v>
      </c>
      <c r="D193" s="19" t="n">
        <v>7.0056</v>
      </c>
      <c r="E193" s="13" t="n">
        <f aca="false">(B193+C193+D193)/3</f>
        <v>7.0056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6.7896</v>
      </c>
      <c r="C194" s="19" t="n">
        <v>6.7896</v>
      </c>
      <c r="D194" s="19" t="n">
        <v>6.7896</v>
      </c>
      <c r="E194" s="13" t="n">
        <f aca="false">(B194+C194+D194)/3</f>
        <v>6.7896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6.6096</v>
      </c>
      <c r="C195" s="19" t="n">
        <v>6.6096</v>
      </c>
      <c r="D195" s="19" t="n">
        <v>6.6096</v>
      </c>
      <c r="E195" s="13" t="n">
        <f aca="false">(B195+C195+D195)/3</f>
        <v>6.6096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6.4344</v>
      </c>
      <c r="C196" s="19" t="n">
        <v>6.4344</v>
      </c>
      <c r="D196" s="19" t="n">
        <v>6.4344</v>
      </c>
      <c r="E196" s="13" t="n">
        <f aca="false">(B196+C196+D196)/3</f>
        <v>6.4344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6.258</v>
      </c>
      <c r="C197" s="19" t="n">
        <v>6.258</v>
      </c>
      <c r="D197" s="19" t="n">
        <v>6.258</v>
      </c>
      <c r="E197" s="13" t="n">
        <f aca="false">(B197+C197+D197)/3</f>
        <v>6.258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6.0384</v>
      </c>
      <c r="C198" s="19" t="n">
        <v>6.0384</v>
      </c>
      <c r="D198" s="19" t="n">
        <v>6.0384</v>
      </c>
      <c r="E198" s="13" t="n">
        <f aca="false">(B198+C198+D198)/3</f>
        <v>6.0384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5.7924</v>
      </c>
      <c r="C199" s="19" t="n">
        <v>5.7924</v>
      </c>
      <c r="D199" s="19" t="n">
        <v>5.7924</v>
      </c>
      <c r="E199" s="13" t="n">
        <f aca="false">(B199+C199+D199)/3</f>
        <v>5.7924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5.6196</v>
      </c>
      <c r="C200" s="19" t="n">
        <v>5.6196</v>
      </c>
      <c r="D200" s="19" t="n">
        <v>5.6196</v>
      </c>
      <c r="E200" s="13" t="n">
        <f aca="false">(B200+C200+D200)/3</f>
        <v>5.6196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5.4108</v>
      </c>
      <c r="C201" s="19" t="n">
        <v>5.4108</v>
      </c>
      <c r="D201" s="19" t="n">
        <v>5.4108</v>
      </c>
      <c r="E201" s="13" t="n">
        <f aca="false">(B201+C201+D201)/3</f>
        <v>5.4108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5.166</v>
      </c>
      <c r="C202" s="19" t="n">
        <v>5.166</v>
      </c>
      <c r="D202" s="19" t="n">
        <v>5.166</v>
      </c>
      <c r="E202" s="13" t="n">
        <f aca="false">(B202+C202+D202)/3</f>
        <v>5.166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5.0304</v>
      </c>
      <c r="C203" s="19" t="n">
        <v>5.0304</v>
      </c>
      <c r="D203" s="19" t="n">
        <v>5.0304</v>
      </c>
      <c r="E203" s="13" t="n">
        <f aca="false">(B203+C203+D203)/3</f>
        <v>5.0304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4.8096</v>
      </c>
      <c r="C204" s="19" t="n">
        <v>4.8096</v>
      </c>
      <c r="D204" s="19" t="n">
        <v>4.8096</v>
      </c>
      <c r="E204" s="13" t="n">
        <f aca="false">(B204+C204+D204)/3</f>
        <v>4.8096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4.6812</v>
      </c>
      <c r="C205" s="19" t="n">
        <v>4.6812</v>
      </c>
      <c r="D205" s="19" t="n">
        <v>4.6812</v>
      </c>
      <c r="E205" s="13" t="n">
        <f aca="false">(B205+C205+D205)/3</f>
        <v>4.6812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4.566</v>
      </c>
      <c r="C206" s="19" t="n">
        <v>4.566</v>
      </c>
      <c r="D206" s="19" t="n">
        <v>4.566</v>
      </c>
      <c r="E206" s="13" t="n">
        <f aca="false">(B206+C206+D206)/3</f>
        <v>4.566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4.3704</v>
      </c>
      <c r="C207" s="19" t="n">
        <v>4.3704</v>
      </c>
      <c r="D207" s="19" t="n">
        <v>4.3704</v>
      </c>
      <c r="E207" s="13" t="n">
        <f aca="false">(B207+C207+D207)/3</f>
        <v>4.3704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4.1316</v>
      </c>
      <c r="C208" s="19" t="n">
        <v>4.1316</v>
      </c>
      <c r="D208" s="19" t="n">
        <v>4.1316</v>
      </c>
      <c r="E208" s="13" t="n">
        <f aca="false">(B208+C208+D208)/3</f>
        <v>4.1316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3.882</v>
      </c>
      <c r="C209" s="19" t="n">
        <v>3.882</v>
      </c>
      <c r="D209" s="19" t="n">
        <v>3.882</v>
      </c>
      <c r="E209" s="13" t="n">
        <f aca="false">(B209+C209+D209)/3</f>
        <v>3.882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3.642</v>
      </c>
      <c r="C210" s="19" t="n">
        <v>3.642</v>
      </c>
      <c r="D210" s="19" t="n">
        <v>3.642</v>
      </c>
      <c r="E210" s="13" t="n">
        <f aca="false">(B210+C210+D210)/3</f>
        <v>3.642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3.3612</v>
      </c>
      <c r="C211" s="19" t="n">
        <v>3.3612</v>
      </c>
      <c r="D211" s="19" t="n">
        <v>3.3612</v>
      </c>
      <c r="E211" s="13" t="n">
        <f aca="false">(B211+C211+D211)/3</f>
        <v>3.3612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3.1068</v>
      </c>
      <c r="C212" s="19" t="n">
        <v>3.1068</v>
      </c>
      <c r="D212" s="19" t="n">
        <v>3.1068</v>
      </c>
      <c r="E212" s="13" t="n">
        <f aca="false">(B212+C212+D212)/3</f>
        <v>3.1068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2.9472</v>
      </c>
      <c r="C213" s="19" t="n">
        <v>2.9472</v>
      </c>
      <c r="D213" s="19" t="n">
        <v>2.9472</v>
      </c>
      <c r="E213" s="13" t="n">
        <f aca="false">(B213+C213+D213)/3</f>
        <v>2.9472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2.7384</v>
      </c>
      <c r="C214" s="19" t="n">
        <v>2.7384</v>
      </c>
      <c r="D214" s="19" t="n">
        <v>2.7384</v>
      </c>
      <c r="E214" s="13" t="n">
        <f aca="false">(B214+C214+D214)/3</f>
        <v>2.7384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2.5368</v>
      </c>
      <c r="C215" s="19" t="n">
        <v>2.5368</v>
      </c>
      <c r="D215" s="19" t="n">
        <v>2.5368</v>
      </c>
      <c r="E215" s="13" t="n">
        <f aca="false">(B215+C215+D215)/3</f>
        <v>2.5368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2.6304</v>
      </c>
      <c r="C216" s="19" t="n">
        <v>2.6304</v>
      </c>
      <c r="D216" s="19" t="n">
        <v>2.6304</v>
      </c>
      <c r="E216" s="13" t="n">
        <f aca="false">(B216+C216+D216)/3</f>
        <v>2.6304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2.4348</v>
      </c>
      <c r="C217" s="19" t="n">
        <v>2.4348</v>
      </c>
      <c r="D217" s="19" t="n">
        <v>2.4348</v>
      </c>
      <c r="E217" s="13" t="n">
        <f aca="false">(B217+C217+D217)/3</f>
        <v>2.4348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2.2116</v>
      </c>
      <c r="C218" s="19" t="n">
        <v>2.2116</v>
      </c>
      <c r="D218" s="19" t="n">
        <v>2.2116</v>
      </c>
      <c r="E218" s="13" t="n">
        <f aca="false">(B218+C218+D218)/3</f>
        <v>2.2116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1.9632</v>
      </c>
      <c r="C219" s="19" t="n">
        <v>1.9632</v>
      </c>
      <c r="D219" s="19" t="n">
        <v>1.9632</v>
      </c>
      <c r="E219" s="13" t="n">
        <f aca="false">(B219+C219+D219)/3</f>
        <v>1.9632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1.6752</v>
      </c>
      <c r="C220" s="19" t="n">
        <v>1.6752</v>
      </c>
      <c r="D220" s="19" t="n">
        <v>1.6752</v>
      </c>
      <c r="E220" s="13" t="n">
        <f aca="false">(B220+C220+D220)/3</f>
        <v>1.6752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1.3308</v>
      </c>
      <c r="C221" s="19" t="n">
        <v>1.3308</v>
      </c>
      <c r="D221" s="19" t="n">
        <v>1.3308</v>
      </c>
      <c r="E221" s="13" t="n">
        <f aca="false">(B221+C221+D221)/3</f>
        <v>1.3308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1.0044</v>
      </c>
      <c r="C222" s="19" t="n">
        <v>1.0044</v>
      </c>
      <c r="D222" s="19" t="n">
        <v>1.0044</v>
      </c>
      <c r="E222" s="13" t="n">
        <f aca="false">(B222+C222+D222)/3</f>
        <v>1.0044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.8784</v>
      </c>
      <c r="C223" s="19" t="n">
        <v>0.8784</v>
      </c>
      <c r="D223" s="19" t="n">
        <v>0.8784</v>
      </c>
      <c r="E223" s="13" t="n">
        <f aca="false">(B223+C223+D223)/3</f>
        <v>0.8784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.8052</v>
      </c>
      <c r="C224" s="19" t="n">
        <v>0.8052</v>
      </c>
      <c r="D224" s="19" t="n">
        <v>0.8052</v>
      </c>
      <c r="E224" s="13" t="n">
        <f aca="false">(B224+C224+D224)/3</f>
        <v>0.8052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.8172</v>
      </c>
      <c r="C225" s="19" t="n">
        <v>0.8172</v>
      </c>
      <c r="D225" s="19" t="n">
        <v>0.8172</v>
      </c>
      <c r="E225" s="13" t="n">
        <f aca="false">(B225+C225+D225)/3</f>
        <v>0.8172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.906</v>
      </c>
      <c r="C226" s="19" t="n">
        <v>0.906</v>
      </c>
      <c r="D226" s="19" t="n">
        <v>0.906</v>
      </c>
      <c r="E226" s="13" t="n">
        <f aca="false">(B226+C226+D226)/3</f>
        <v>0.906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.8412</v>
      </c>
      <c r="C227" s="19" t="n">
        <v>0.8412</v>
      </c>
      <c r="D227" s="19" t="n">
        <v>0.8412</v>
      </c>
      <c r="E227" s="13" t="n">
        <f aca="false">(B227+C227+D227)/3</f>
        <v>0.8412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.6888</v>
      </c>
      <c r="C228" s="19" t="n">
        <v>0.6888</v>
      </c>
      <c r="D228" s="19" t="n">
        <v>0.6888</v>
      </c>
      <c r="E228" s="13" t="n">
        <f aca="false">(B228+C228+D228)/3</f>
        <v>0.6888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.5856</v>
      </c>
      <c r="C229" s="19" t="n">
        <v>0.5856</v>
      </c>
      <c r="D229" s="19" t="n">
        <v>0.5856</v>
      </c>
      <c r="E229" s="13" t="n">
        <f aca="false">(B229+C229+D229)/3</f>
        <v>0.5856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.6516</v>
      </c>
      <c r="C230" s="19" t="n">
        <v>0.6516</v>
      </c>
      <c r="D230" s="19" t="n">
        <v>0.6516</v>
      </c>
      <c r="E230" s="13" t="n">
        <f aca="false">(B230+C230+D230)/3</f>
        <v>0.6516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.8532</v>
      </c>
      <c r="C231" s="19" t="n">
        <v>0.8532</v>
      </c>
      <c r="D231" s="19" t="n">
        <v>0.8532</v>
      </c>
      <c r="E231" s="13" t="n">
        <f aca="false">(B231+C231+D231)/3</f>
        <v>0.8532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.684</v>
      </c>
      <c r="C232" s="19" t="n">
        <v>0.684</v>
      </c>
      <c r="D232" s="19" t="n">
        <v>0.684</v>
      </c>
      <c r="E232" s="13" t="n">
        <f aca="false">(B232+C232+D232)/3</f>
        <v>0.684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.7656</v>
      </c>
      <c r="C233" s="19" t="n">
        <v>0.7656</v>
      </c>
      <c r="D233" s="19" t="n">
        <v>0.7656</v>
      </c>
      <c r="E233" s="13" t="n">
        <f aca="false">(B233+C233+D233)/3</f>
        <v>0.7656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1.0884</v>
      </c>
      <c r="C234" s="19" t="n">
        <v>1.0884</v>
      </c>
      <c r="D234" s="19" t="n">
        <v>1.0884</v>
      </c>
      <c r="E234" s="13" t="n">
        <f aca="false">(B234+C234+D234)/3</f>
        <v>1.0884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1.1976</v>
      </c>
      <c r="C235" s="19" t="n">
        <v>1.1976</v>
      </c>
      <c r="D235" s="19" t="n">
        <v>1.1976</v>
      </c>
      <c r="E235" s="13" t="n">
        <f aca="false">(B235+C235+D235)/3</f>
        <v>1.1976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1.6728</v>
      </c>
      <c r="C236" s="19" t="n">
        <v>1.6728</v>
      </c>
      <c r="D236" s="19" t="n">
        <v>1.6728</v>
      </c>
      <c r="E236" s="13" t="n">
        <f aca="false">(B236+C236+D236)/3</f>
        <v>1.6728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1.7376</v>
      </c>
      <c r="C237" s="19" t="n">
        <v>1.7376</v>
      </c>
      <c r="D237" s="19" t="n">
        <v>1.7376</v>
      </c>
      <c r="E237" s="13" t="n">
        <f aca="false">(B237+C237+D237)/3</f>
        <v>1.7376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1.614</v>
      </c>
      <c r="C238" s="19" t="n">
        <v>1.614</v>
      </c>
      <c r="D238" s="19" t="n">
        <v>1.614</v>
      </c>
      <c r="E238" s="13" t="n">
        <f aca="false">(B238+C238+D238)/3</f>
        <v>1.614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1.4664</v>
      </c>
      <c r="C239" s="19" t="n">
        <v>1.4664</v>
      </c>
      <c r="D239" s="19" t="n">
        <v>1.4664</v>
      </c>
      <c r="E239" s="13" t="n">
        <f aca="false">(B239+C239+D239)/3</f>
        <v>1.4664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1.2528</v>
      </c>
      <c r="C240" s="19" t="n">
        <v>1.2528</v>
      </c>
      <c r="D240" s="19" t="n">
        <v>1.2528</v>
      </c>
      <c r="E240" s="13" t="n">
        <f aca="false">(B240+C240+D240)/3</f>
        <v>1.2528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6.4536</v>
      </c>
      <c r="C241" s="19" t="n">
        <v>5.0916</v>
      </c>
      <c r="D241" s="19" t="n">
        <v>3.7296</v>
      </c>
      <c r="E241" s="13" t="n">
        <f aca="false">(B241+C241+D241)/3</f>
        <v>5.0916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11.8248</v>
      </c>
      <c r="C242" s="19" t="n">
        <v>9.1008</v>
      </c>
      <c r="D242" s="19" t="n">
        <v>6.3768</v>
      </c>
      <c r="E242" s="13" t="n">
        <f aca="false">(B242+C242+D242)/3</f>
        <v>9.1008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12</v>
      </c>
      <c r="C243" s="19" t="n">
        <v>12</v>
      </c>
      <c r="D243" s="19" t="n">
        <v>8.9184</v>
      </c>
      <c r="E243" s="13" t="n">
        <f aca="false">(B243+C243+D243)/3</f>
        <v>10.9728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11.8332</v>
      </c>
      <c r="C244" s="19" t="n">
        <v>11.8332</v>
      </c>
      <c r="D244" s="19" t="n">
        <v>8.7528</v>
      </c>
      <c r="E244" s="13" t="n">
        <f aca="false">(B244+C244+D244)/3</f>
        <v>10.8064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11.676</v>
      </c>
      <c r="C245" s="19" t="n">
        <v>11.676</v>
      </c>
      <c r="D245" s="19" t="n">
        <v>8.5944</v>
      </c>
      <c r="E245" s="13" t="n">
        <f aca="false">(B245+C245+D245)/3</f>
        <v>10.6488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11.5092</v>
      </c>
      <c r="C246" s="19" t="n">
        <v>11.5092</v>
      </c>
      <c r="D246" s="19" t="n">
        <v>8.4276</v>
      </c>
      <c r="E246" s="13" t="n">
        <f aca="false">(B246+C246+D246)/3</f>
        <v>10.482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11.3232</v>
      </c>
      <c r="C247" s="19" t="n">
        <v>11.3232</v>
      </c>
      <c r="D247" s="19" t="n">
        <v>8.2416</v>
      </c>
      <c r="E247" s="13" t="n">
        <f aca="false">(B247+C247+D247)/3</f>
        <v>10.296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11.214</v>
      </c>
      <c r="C248" s="19" t="n">
        <v>11.214</v>
      </c>
      <c r="D248" s="19" t="n">
        <v>8.1324</v>
      </c>
      <c r="E248" s="13" t="n">
        <f aca="false">(B248+C248+D248)/3</f>
        <v>10.1868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11.2944</v>
      </c>
      <c r="C249" s="19" t="n">
        <v>11.2944</v>
      </c>
      <c r="D249" s="19" t="n">
        <v>8.2128</v>
      </c>
      <c r="E249" s="13" t="n">
        <f aca="false">(B249+C249+D249)/3</f>
        <v>10.2672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11.0928</v>
      </c>
      <c r="C250" s="19" t="n">
        <v>11.0928</v>
      </c>
      <c r="D250" s="19" t="n">
        <v>8.0112</v>
      </c>
      <c r="E250" s="13" t="n">
        <f aca="false">(B250+C250+D250)/3</f>
        <v>10.0656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10.872</v>
      </c>
      <c r="C251" s="19" t="n">
        <v>10.872</v>
      </c>
      <c r="D251" s="19" t="n">
        <v>7.7904</v>
      </c>
      <c r="E251" s="13" t="n">
        <f aca="false">(B251+C251+D251)/3</f>
        <v>9.8448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10.7016</v>
      </c>
      <c r="C252" s="19" t="n">
        <v>10.7016</v>
      </c>
      <c r="D252" s="19" t="n">
        <v>7.62</v>
      </c>
      <c r="E252" s="13" t="n">
        <f aca="false">(B252+C252+D252)/3</f>
        <v>9.6744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10.5708</v>
      </c>
      <c r="C253" s="19" t="n">
        <v>10.5708</v>
      </c>
      <c r="D253" s="19" t="n">
        <v>7.4892</v>
      </c>
      <c r="E253" s="13" t="n">
        <f aca="false">(B253+C253+D253)/3</f>
        <v>9.5436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10.4436</v>
      </c>
      <c r="C254" s="19" t="n">
        <v>10.4436</v>
      </c>
      <c r="D254" s="19" t="n">
        <v>7.362</v>
      </c>
      <c r="E254" s="13" t="n">
        <f aca="false">(B254+C254+D254)/3</f>
        <v>9.4164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10.35</v>
      </c>
      <c r="C255" s="19" t="n">
        <v>10.35</v>
      </c>
      <c r="D255" s="19" t="n">
        <v>7.2684</v>
      </c>
      <c r="E255" s="13" t="n">
        <f aca="false">(B255+C255+D255)/3</f>
        <v>9.3228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10.2696</v>
      </c>
      <c r="C256" s="19" t="n">
        <v>10.2696</v>
      </c>
      <c r="D256" s="19" t="n">
        <v>7.188</v>
      </c>
      <c r="E256" s="13" t="n">
        <f aca="false">(B256+C256+D256)/3</f>
        <v>9.2424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10.128</v>
      </c>
      <c r="C257" s="19" t="n">
        <v>10.128</v>
      </c>
      <c r="D257" s="19" t="n">
        <v>7.0464</v>
      </c>
      <c r="E257" s="13" t="n">
        <f aca="false">(B257+C257+D257)/3</f>
        <v>9.1008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10.1436</v>
      </c>
      <c r="C258" s="19" t="n">
        <v>10.1436</v>
      </c>
      <c r="D258" s="19" t="n">
        <v>7.062</v>
      </c>
      <c r="E258" s="13" t="n">
        <f aca="false">(B258+C258+D258)/3</f>
        <v>9.1164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10.0092</v>
      </c>
      <c r="C259" s="19" t="n">
        <v>10.0092</v>
      </c>
      <c r="D259" s="19" t="n">
        <v>6.9276</v>
      </c>
      <c r="E259" s="13" t="n">
        <f aca="false">(B259+C259+D259)/3</f>
        <v>8.982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9.96</v>
      </c>
      <c r="C260" s="19" t="n">
        <v>9.96</v>
      </c>
      <c r="D260" s="19" t="n">
        <v>6.8796</v>
      </c>
      <c r="E260" s="13" t="n">
        <f aca="false">(B260+C260+D260)/3</f>
        <v>8.9332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9.8736</v>
      </c>
      <c r="C261" s="19" t="n">
        <v>9.8736</v>
      </c>
      <c r="D261" s="19" t="n">
        <v>6.792</v>
      </c>
      <c r="E261" s="13" t="n">
        <f aca="false">(B261+C261+D261)/3</f>
        <v>8.8464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9.9708</v>
      </c>
      <c r="C262" s="19" t="n">
        <v>9.9708</v>
      </c>
      <c r="D262" s="19" t="n">
        <v>6.8892</v>
      </c>
      <c r="E262" s="13" t="n">
        <f aca="false">(B262+C262+D262)/3</f>
        <v>8.9436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9.8544</v>
      </c>
      <c r="C263" s="19" t="n">
        <v>9.8544</v>
      </c>
      <c r="D263" s="19" t="n">
        <v>6.7728</v>
      </c>
      <c r="E263" s="13" t="n">
        <f aca="false">(B263+C263+D263)/3</f>
        <v>8.8272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9.7704</v>
      </c>
      <c r="C264" s="19" t="n">
        <v>9.7704</v>
      </c>
      <c r="D264" s="19" t="n">
        <v>6.69</v>
      </c>
      <c r="E264" s="13" t="n">
        <f aca="false">(B264+C264+D264)/3</f>
        <v>8.7436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9.7032</v>
      </c>
      <c r="C265" s="19" t="n">
        <v>9.7032</v>
      </c>
      <c r="D265" s="19" t="n">
        <v>6.6216</v>
      </c>
      <c r="E265" s="13" t="n">
        <f aca="false">(B265+C265+D265)/3</f>
        <v>8.676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9.6408</v>
      </c>
      <c r="C266" s="19" t="n">
        <v>9.6408</v>
      </c>
      <c r="D266" s="19" t="n">
        <v>6.5592</v>
      </c>
      <c r="E266" s="13" t="n">
        <f aca="false">(B266+C266+D266)/3</f>
        <v>8.6136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9.5628</v>
      </c>
      <c r="C267" s="19" t="n">
        <v>9.5628</v>
      </c>
      <c r="D267" s="19" t="n">
        <v>6.4812</v>
      </c>
      <c r="E267" s="13" t="n">
        <f aca="false">(B267+C267+D267)/3</f>
        <v>8.5356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9.48</v>
      </c>
      <c r="C268" s="19" t="n">
        <v>9.48</v>
      </c>
      <c r="D268" s="19" t="n">
        <v>6.3984</v>
      </c>
      <c r="E268" s="13" t="n">
        <f aca="false">(B268+C268+D268)/3</f>
        <v>8.4528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9.4116</v>
      </c>
      <c r="C269" s="19" t="n">
        <v>9.4116</v>
      </c>
      <c r="D269" s="19" t="n">
        <v>6.3312</v>
      </c>
      <c r="E269" s="13" t="n">
        <f aca="false">(B269+C269+D269)/3</f>
        <v>8.3848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9.3468</v>
      </c>
      <c r="C270" s="19" t="n">
        <v>9.3468</v>
      </c>
      <c r="D270" s="19" t="n">
        <v>6.2652</v>
      </c>
      <c r="E270" s="13" t="n">
        <f aca="false">(B270+C270+D270)/3</f>
        <v>8.3196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9.3012</v>
      </c>
      <c r="C271" s="19" t="n">
        <v>9.3012</v>
      </c>
      <c r="D271" s="19" t="n">
        <v>6.2196</v>
      </c>
      <c r="E271" s="13" t="n">
        <f aca="false">(B271+C271+D271)/3</f>
        <v>8.274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9.168</v>
      </c>
      <c r="C272" s="19" t="n">
        <v>9.168</v>
      </c>
      <c r="D272" s="19" t="n">
        <v>6.0864</v>
      </c>
      <c r="E272" s="13" t="n">
        <f aca="false">(B272+C272+D272)/3</f>
        <v>8.1408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9.0624</v>
      </c>
      <c r="C273" s="19" t="n">
        <v>9.0624</v>
      </c>
      <c r="D273" s="19" t="n">
        <v>5.9808</v>
      </c>
      <c r="E273" s="13" t="n">
        <f aca="false">(B273+C273+D273)/3</f>
        <v>8.0352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8.9688</v>
      </c>
      <c r="C274" s="19" t="n">
        <v>8.9688</v>
      </c>
      <c r="D274" s="19" t="n">
        <v>5.8872</v>
      </c>
      <c r="E274" s="13" t="n">
        <f aca="false">(B274+C274+D274)/3</f>
        <v>7.9416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8.838</v>
      </c>
      <c r="C275" s="19" t="n">
        <v>8.838</v>
      </c>
      <c r="D275" s="19" t="n">
        <v>5.7564</v>
      </c>
      <c r="E275" s="13" t="n">
        <f aca="false">(B275+C275+D275)/3</f>
        <v>7.8108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8.7072</v>
      </c>
      <c r="C276" s="19" t="n">
        <v>8.7072</v>
      </c>
      <c r="D276" s="19" t="n">
        <v>5.6256</v>
      </c>
      <c r="E276" s="13" t="n">
        <f aca="false">(B276+C276+D276)/3</f>
        <v>7.68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8.6028</v>
      </c>
      <c r="C277" s="19" t="n">
        <v>8.6028</v>
      </c>
      <c r="D277" s="19" t="n">
        <v>5.5212</v>
      </c>
      <c r="E277" s="13" t="n">
        <f aca="false">(B277+C277+D277)/3</f>
        <v>7.5756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78" t="n">
        <v>8.472</v>
      </c>
      <c r="C278" s="19" t="n">
        <v>8.472</v>
      </c>
      <c r="D278" s="19" t="n">
        <v>5.3904</v>
      </c>
      <c r="E278" s="13" t="n">
        <f aca="false">(B278+C278+D278)/3</f>
        <v>7.4448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8.3376</v>
      </c>
      <c r="C279" s="19" t="n">
        <v>8.3376</v>
      </c>
      <c r="D279" s="19" t="n">
        <v>5.2572</v>
      </c>
      <c r="E279" s="13" t="n">
        <f aca="false">(B279+C279+D279)/3</f>
        <v>7.3108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8.202</v>
      </c>
      <c r="C280" s="19" t="n">
        <v>8.202</v>
      </c>
      <c r="D280" s="19" t="n">
        <v>5.1204</v>
      </c>
      <c r="E280" s="13" t="n">
        <f aca="false">(B280+C280+D280)/3</f>
        <v>7.1748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8.0712</v>
      </c>
      <c r="C281" s="19" t="n">
        <v>8.0712</v>
      </c>
      <c r="D281" s="19" t="n">
        <v>4.9896</v>
      </c>
      <c r="E281" s="13" t="n">
        <f aca="false">(B281+C281+D281)/3</f>
        <v>7.044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7.9368</v>
      </c>
      <c r="C282" s="19" t="n">
        <v>7.9368</v>
      </c>
      <c r="D282" s="19" t="n">
        <v>4.8552</v>
      </c>
      <c r="E282" s="13" t="n">
        <f aca="false">(B282+C282+D282)/3</f>
        <v>6.9096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7.7616</v>
      </c>
      <c r="C283" s="19" t="n">
        <v>7.7616</v>
      </c>
      <c r="D283" s="19" t="n">
        <v>4.68</v>
      </c>
      <c r="E283" s="13" t="n">
        <f aca="false">(B283+C283+D283)/3</f>
        <v>6.7344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7.542</v>
      </c>
      <c r="C284" s="19" t="n">
        <v>7.542</v>
      </c>
      <c r="D284" s="19" t="n">
        <v>4.4604</v>
      </c>
      <c r="E284" s="13" t="n">
        <f aca="false">(B284+C284+D284)/3</f>
        <v>6.5148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7.3752</v>
      </c>
      <c r="C285" s="19" t="n">
        <v>7.3752</v>
      </c>
      <c r="D285" s="19" t="n">
        <v>4.2936</v>
      </c>
      <c r="E285" s="13" t="n">
        <f aca="false">(B285+C285+D285)/3</f>
        <v>6.348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7.29</v>
      </c>
      <c r="C286" s="19" t="n">
        <v>7.29</v>
      </c>
      <c r="D286" s="19" t="n">
        <v>4.2096</v>
      </c>
      <c r="E286" s="13" t="n">
        <f aca="false">(B286+C286+D286)/3</f>
        <v>6.2632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7.1484</v>
      </c>
      <c r="C287" s="19" t="n">
        <v>7.1484</v>
      </c>
      <c r="D287" s="19" t="n">
        <v>4.0668</v>
      </c>
      <c r="E287" s="13" t="n">
        <f aca="false">(B287+C287+D287)/3</f>
        <v>6.1212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6.9396</v>
      </c>
      <c r="C288" s="19" t="n">
        <v>6.9396</v>
      </c>
      <c r="D288" s="19" t="n">
        <v>3.8592</v>
      </c>
      <c r="E288" s="13" t="n">
        <f aca="false">(B288+C288+D288)/3</f>
        <v>5.9128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6.8016</v>
      </c>
      <c r="C289" s="19" t="n">
        <v>6.8016</v>
      </c>
      <c r="D289" s="19" t="n">
        <v>3.72</v>
      </c>
      <c r="E289" s="13" t="n">
        <f aca="false">(B289+C289+D289)/3</f>
        <v>5.7744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6.5988</v>
      </c>
      <c r="C290" s="19" t="n">
        <v>6.5988</v>
      </c>
      <c r="D290" s="19" t="n">
        <v>3.5172</v>
      </c>
      <c r="E290" s="13" t="n">
        <f aca="false">(B290+C290+D290)/3</f>
        <v>5.5716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7.1976</v>
      </c>
      <c r="C291" s="19" t="n">
        <v>7.1976</v>
      </c>
      <c r="D291" s="19" t="n">
        <v>4.1172</v>
      </c>
      <c r="E291" s="13" t="n">
        <f aca="false">(B291+C291+D291)/3</f>
        <v>6.1708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7.7124</v>
      </c>
      <c r="C292" s="19" t="n">
        <v>7.7124</v>
      </c>
      <c r="D292" s="19" t="n">
        <v>4.632</v>
      </c>
      <c r="E292" s="13" t="n">
        <f aca="false">(B292+C292+D292)/3</f>
        <v>6.6856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7.6056</v>
      </c>
      <c r="C293" s="19" t="n">
        <v>7.6056</v>
      </c>
      <c r="D293" s="19" t="n">
        <v>4.524</v>
      </c>
      <c r="E293" s="13" t="n">
        <f aca="false">(B293+C293+D293)/3</f>
        <v>6.5784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8.0256</v>
      </c>
      <c r="C294" s="19" t="n">
        <v>8.0256</v>
      </c>
      <c r="D294" s="19" t="n">
        <v>4.944</v>
      </c>
      <c r="E294" s="13" t="n">
        <f aca="false">(B294+C294+D294)/3</f>
        <v>6.9984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7.9176</v>
      </c>
      <c r="C295" s="19" t="n">
        <v>7.9176</v>
      </c>
      <c r="D295" s="19" t="n">
        <v>4.836</v>
      </c>
      <c r="E295" s="13" t="n">
        <f aca="false">(B295+C295+D295)/3</f>
        <v>6.8904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7.7988</v>
      </c>
      <c r="C296" s="19" t="n">
        <v>7.7988</v>
      </c>
      <c r="D296" s="19" t="n">
        <v>4.7172</v>
      </c>
      <c r="E296" s="13" t="n">
        <f aca="false">(B296+C296+D296)/3</f>
        <v>6.7716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7.6716</v>
      </c>
      <c r="C297" s="19" t="n">
        <v>7.6716</v>
      </c>
      <c r="D297" s="19" t="n">
        <v>4.5912</v>
      </c>
      <c r="E297" s="13" t="n">
        <f aca="false">(B297+C297+D297)/3</f>
        <v>6.6448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7.5468</v>
      </c>
      <c r="C298" s="19" t="n">
        <v>7.5468</v>
      </c>
      <c r="D298" s="19" t="n">
        <v>4.4652</v>
      </c>
      <c r="E298" s="13" t="n">
        <f aca="false">(B298+C298+D298)/3</f>
        <v>6.5196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7.3668</v>
      </c>
      <c r="C299" s="19" t="n">
        <v>7.3668</v>
      </c>
      <c r="D299" s="19" t="n">
        <v>4.2852</v>
      </c>
      <c r="E299" s="13" t="n">
        <f aca="false">(B299+C299+D299)/3</f>
        <v>6.3396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7.3428</v>
      </c>
      <c r="C300" s="19" t="n">
        <v>7.3428</v>
      </c>
      <c r="D300" s="19" t="n">
        <v>4.2612</v>
      </c>
      <c r="E300" s="13" t="n">
        <f aca="false">(B300+C300+D300)/3</f>
        <v>6.3156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7.2996</v>
      </c>
      <c r="C301" s="19" t="n">
        <v>7.2996</v>
      </c>
      <c r="D301" s="19" t="n">
        <v>4.218</v>
      </c>
      <c r="E301" s="13" t="n">
        <f aca="false">(B301+C301+D301)/3</f>
        <v>6.2724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7.2048</v>
      </c>
      <c r="C302" s="19" t="n">
        <v>7.2048</v>
      </c>
      <c r="D302" s="19" t="n">
        <v>4.1244</v>
      </c>
      <c r="E302" s="13" t="n">
        <f aca="false">(B302+C302+D302)/3</f>
        <v>6.178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7.164</v>
      </c>
      <c r="C303" s="19" t="n">
        <v>7.164</v>
      </c>
      <c r="D303" s="19" t="n">
        <v>4.0824</v>
      </c>
      <c r="E303" s="13" t="n">
        <f aca="false">(B303+C303+D303)/3</f>
        <v>6.1368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9.6</v>
      </c>
      <c r="C304" s="19" t="n">
        <v>9.6</v>
      </c>
      <c r="D304" s="19" t="n">
        <v>9.6</v>
      </c>
      <c r="E304" s="13" t="n">
        <f aca="false">(B304+C304+D304)/3</f>
        <v>9.6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9.6</v>
      </c>
      <c r="C305" s="19" t="n">
        <v>9.6</v>
      </c>
      <c r="D305" s="19" t="n">
        <v>9.6</v>
      </c>
      <c r="E305" s="13" t="n">
        <f aca="false">(B305+C305+D305)/3</f>
        <v>9.6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9.6</v>
      </c>
      <c r="C306" s="19" t="n">
        <v>9.6</v>
      </c>
      <c r="D306" s="19" t="n">
        <v>9.6</v>
      </c>
      <c r="E306" s="13" t="n">
        <f aca="false">(B306+C306+D306)/3</f>
        <v>9.6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9.6</v>
      </c>
      <c r="C307" s="19" t="n">
        <v>9.6</v>
      </c>
      <c r="D307" s="19" t="n">
        <v>9.6</v>
      </c>
      <c r="E307" s="13" t="n">
        <f aca="false">(B307+C307+D307)/3</f>
        <v>9.6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9.6</v>
      </c>
      <c r="C308" s="19" t="n">
        <v>9.6</v>
      </c>
      <c r="D308" s="19" t="n">
        <v>9.6</v>
      </c>
      <c r="E308" s="13" t="n">
        <f aca="false">(B308+C308+D308)/3</f>
        <v>9.6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9.6</v>
      </c>
      <c r="C309" s="19" t="n">
        <v>9.6</v>
      </c>
      <c r="D309" s="19" t="n">
        <v>9.6</v>
      </c>
      <c r="E309" s="13" t="n">
        <f aca="false">(B309+C309+D309)/3</f>
        <v>9.6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9.6</v>
      </c>
      <c r="C310" s="19" t="n">
        <v>9.6</v>
      </c>
      <c r="D310" s="19" t="n">
        <v>9.6</v>
      </c>
      <c r="E310" s="13" t="n">
        <f aca="false">(B310+C310+D310)/3</f>
        <v>9.6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9.6</v>
      </c>
      <c r="C311" s="19" t="n">
        <v>9.6</v>
      </c>
      <c r="D311" s="19" t="n">
        <v>9.6</v>
      </c>
      <c r="E311" s="13" t="n">
        <f aca="false">(B311+C311+D311)/3</f>
        <v>9.6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9.6</v>
      </c>
      <c r="C312" s="19" t="n">
        <v>9.6</v>
      </c>
      <c r="D312" s="19" t="n">
        <v>9.6</v>
      </c>
      <c r="E312" s="13" t="n">
        <f aca="false">(B312+C312+D312)/3</f>
        <v>9.6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9.6</v>
      </c>
      <c r="C313" s="19" t="n">
        <v>9.6</v>
      </c>
      <c r="D313" s="19" t="n">
        <v>9.6</v>
      </c>
      <c r="E313" s="13" t="n">
        <f aca="false">(B313+C313+D313)/3</f>
        <v>9.6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9.6</v>
      </c>
      <c r="C314" s="19" t="n">
        <v>9.6</v>
      </c>
      <c r="D314" s="19" t="n">
        <v>9.6</v>
      </c>
      <c r="E314" s="13" t="n">
        <f aca="false">(B314+C314+D314)/3</f>
        <v>9.6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9.6</v>
      </c>
      <c r="C315" s="19" t="n">
        <v>9.6</v>
      </c>
      <c r="D315" s="19" t="n">
        <v>9.6</v>
      </c>
      <c r="E315" s="13" t="n">
        <f aca="false">(B315+C315+D315)/3</f>
        <v>9.6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9.6</v>
      </c>
      <c r="C316" s="19" t="n">
        <v>9.6</v>
      </c>
      <c r="D316" s="19" t="n">
        <v>9.6</v>
      </c>
      <c r="E316" s="13" t="n">
        <f aca="false">(B316+C316+D316)/3</f>
        <v>9.6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9.6</v>
      </c>
      <c r="C317" s="19" t="n">
        <v>9.6</v>
      </c>
      <c r="D317" s="19" t="n">
        <v>9.6</v>
      </c>
      <c r="E317" s="13" t="n">
        <f aca="false">(B317+C317+D317)/3</f>
        <v>9.6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9.6</v>
      </c>
      <c r="C318" s="19" t="n">
        <v>9.6</v>
      </c>
      <c r="D318" s="19" t="n">
        <v>9.6</v>
      </c>
      <c r="E318" s="13" t="n">
        <f aca="false">(B318+C318+D318)/3</f>
        <v>9.6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9.6</v>
      </c>
      <c r="C319" s="19" t="n">
        <v>9.6</v>
      </c>
      <c r="D319" s="19" t="n">
        <v>9.6</v>
      </c>
      <c r="E319" s="13" t="n">
        <f aca="false">(B319+C319+D319)/3</f>
        <v>9.6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9.6</v>
      </c>
      <c r="C320" s="19" t="n">
        <v>9.6</v>
      </c>
      <c r="D320" s="19" t="n">
        <v>9.6</v>
      </c>
      <c r="E320" s="13" t="n">
        <f aca="false">(B320+C320+D320)/3</f>
        <v>9.6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9.6</v>
      </c>
      <c r="C321" s="19" t="n">
        <v>9.6</v>
      </c>
      <c r="D321" s="19" t="n">
        <v>9.6</v>
      </c>
      <c r="E321" s="13" t="n">
        <f aca="false">(B321+C321+D321)/3</f>
        <v>9.6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9.6</v>
      </c>
      <c r="C322" s="19" t="n">
        <v>9.6</v>
      </c>
      <c r="D322" s="19" t="n">
        <v>9.6</v>
      </c>
      <c r="E322" s="13" t="n">
        <f aca="false">(B322+C322+D322)/3</f>
        <v>9.6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9.6</v>
      </c>
      <c r="C323" s="19" t="n">
        <v>9.6</v>
      </c>
      <c r="D323" s="19" t="n">
        <v>9.6</v>
      </c>
      <c r="E323" s="13" t="n">
        <f aca="false">(B323+C323+D323)/3</f>
        <v>9.6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9.6</v>
      </c>
      <c r="C324" s="19" t="n">
        <v>9.6</v>
      </c>
      <c r="D324" s="19" t="n">
        <v>9.6</v>
      </c>
      <c r="E324" s="13" t="n">
        <f aca="false">(B324+C324+D324)/3</f>
        <v>9.6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9.6</v>
      </c>
      <c r="C325" s="19" t="n">
        <v>9.6</v>
      </c>
      <c r="D325" s="19" t="n">
        <v>9.6</v>
      </c>
      <c r="E325" s="13" t="n">
        <f aca="false">(B325+C325+D325)/3</f>
        <v>9.6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9.6</v>
      </c>
      <c r="C326" s="19" t="n">
        <v>9.6</v>
      </c>
      <c r="D326" s="19" t="n">
        <v>9.6</v>
      </c>
      <c r="E326" s="13" t="n">
        <f aca="false">(B326+C326+D326)/3</f>
        <v>9.6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9.6</v>
      </c>
      <c r="C327" s="19" t="n">
        <v>9.6</v>
      </c>
      <c r="D327" s="19" t="n">
        <v>9.6</v>
      </c>
      <c r="E327" s="13" t="n">
        <f aca="false">(B327+C327+D327)/3</f>
        <v>9.6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9.6</v>
      </c>
      <c r="C328" s="19" t="n">
        <v>9.6</v>
      </c>
      <c r="D328" s="19" t="n">
        <v>9.6</v>
      </c>
      <c r="E328" s="13" t="n">
        <f aca="false">(B328+C328+D328)/3</f>
        <v>9.6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9.6</v>
      </c>
      <c r="C329" s="19" t="n">
        <v>9.6</v>
      </c>
      <c r="D329" s="19" t="n">
        <v>9.6</v>
      </c>
      <c r="E329" s="13" t="n">
        <f aca="false">(B329+C329+D329)/3</f>
        <v>9.6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9.6</v>
      </c>
      <c r="C330" s="19" t="n">
        <v>9.6</v>
      </c>
      <c r="D330" s="19" t="n">
        <v>9.6</v>
      </c>
      <c r="E330" s="13" t="n">
        <f aca="false">(B330+C330+D330)/3</f>
        <v>9.6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9.6</v>
      </c>
      <c r="C331" s="19" t="n">
        <v>9.6</v>
      </c>
      <c r="D331" s="19" t="n">
        <v>9.6</v>
      </c>
      <c r="E331" s="13" t="n">
        <f aca="false">(B331+C331+D331)/3</f>
        <v>9.6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9.6</v>
      </c>
      <c r="C332" s="19" t="n">
        <v>9.6</v>
      </c>
      <c r="D332" s="19" t="n">
        <v>9.6</v>
      </c>
      <c r="E332" s="13" t="n">
        <f aca="false">(B332+C332+D332)/3</f>
        <v>9.6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9.6</v>
      </c>
      <c r="C333" s="19" t="n">
        <v>9.6</v>
      </c>
      <c r="D333" s="19" t="n">
        <v>9.6</v>
      </c>
      <c r="E333" s="13" t="n">
        <f aca="false">(B333+C333+D333)/3</f>
        <v>9.6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9.6</v>
      </c>
      <c r="C334" s="19" t="n">
        <v>9.6</v>
      </c>
      <c r="D334" s="19" t="n">
        <v>9.6</v>
      </c>
      <c r="E334" s="13" t="n">
        <f aca="false">(B334+C334+D334)/3</f>
        <v>9.6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9.6</v>
      </c>
      <c r="C335" s="19" t="n">
        <v>9.6</v>
      </c>
      <c r="D335" s="19" t="n">
        <v>9.6</v>
      </c>
      <c r="E335" s="13" t="n">
        <f aca="false">(B335+C335+D335)/3</f>
        <v>9.6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9.6</v>
      </c>
      <c r="C336" s="19" t="n">
        <v>9.6</v>
      </c>
      <c r="D336" s="19" t="n">
        <v>9.6</v>
      </c>
      <c r="E336" s="13" t="n">
        <f aca="false">(B336+C336+D336)/3</f>
        <v>9.6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9.6</v>
      </c>
      <c r="C337" s="19" t="n">
        <v>9.6</v>
      </c>
      <c r="D337" s="19" t="n">
        <v>9.6</v>
      </c>
      <c r="E337" s="13" t="n">
        <f aca="false">(B337+C337+D337)/3</f>
        <v>9.6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9.6</v>
      </c>
      <c r="C338" s="19" t="n">
        <v>9.6</v>
      </c>
      <c r="D338" s="19" t="n">
        <v>9.6</v>
      </c>
      <c r="E338" s="13" t="n">
        <f aca="false">(B338+C338+D338)/3</f>
        <v>9.6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9.6</v>
      </c>
      <c r="C339" s="19" t="n">
        <v>9.6</v>
      </c>
      <c r="D339" s="19" t="n">
        <v>9.6</v>
      </c>
      <c r="E339" s="13" t="n">
        <f aca="false">(B339+C339+D339)/3</f>
        <v>9.6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9.6</v>
      </c>
      <c r="C340" s="19" t="n">
        <v>9.6</v>
      </c>
      <c r="D340" s="19" t="n">
        <v>9.6</v>
      </c>
      <c r="E340" s="13" t="n">
        <f aca="false">(B340+C340+D340)/3</f>
        <v>9.6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9.6</v>
      </c>
      <c r="C341" s="19" t="n">
        <v>9.6</v>
      </c>
      <c r="D341" s="19" t="n">
        <v>9.6</v>
      </c>
      <c r="E341" s="13" t="n">
        <f aca="false">(B341+C341+D341)/3</f>
        <v>9.6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9.6</v>
      </c>
      <c r="C342" s="19" t="n">
        <v>9.6</v>
      </c>
      <c r="D342" s="19" t="n">
        <v>9.6</v>
      </c>
      <c r="E342" s="13" t="n">
        <f aca="false">(B342+C342+D342)/3</f>
        <v>9.6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9.6</v>
      </c>
      <c r="C343" s="19" t="n">
        <v>9.6</v>
      </c>
      <c r="D343" s="19" t="n">
        <v>9.6</v>
      </c>
      <c r="E343" s="13" t="n">
        <f aca="false">(B343+C343+D343)/3</f>
        <v>9.6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9.6</v>
      </c>
      <c r="C344" s="19" t="n">
        <v>9.6</v>
      </c>
      <c r="D344" s="19" t="n">
        <v>9.6</v>
      </c>
      <c r="E344" s="13" t="n">
        <f aca="false">(B344+C344+D344)/3</f>
        <v>9.6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9.6</v>
      </c>
      <c r="C345" s="19" t="n">
        <v>9.6</v>
      </c>
      <c r="D345" s="19" t="n">
        <v>9.6</v>
      </c>
      <c r="E345" s="13" t="n">
        <f aca="false">(B345+C345+D345)/3</f>
        <v>9.6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9.6</v>
      </c>
      <c r="C346" s="19" t="n">
        <v>9.6</v>
      </c>
      <c r="D346" s="19" t="n">
        <v>9.6</v>
      </c>
      <c r="E346" s="13" t="n">
        <f aca="false">(B346+C346+D346)/3</f>
        <v>9.6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9.6</v>
      </c>
      <c r="C347" s="19" t="n">
        <v>9.6</v>
      </c>
      <c r="D347" s="19" t="n">
        <v>9.6</v>
      </c>
      <c r="E347" s="13" t="n">
        <f aca="false">(B347+C347+D347)/3</f>
        <v>9.6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19" t="n">
        <v>9.6</v>
      </c>
      <c r="C348" s="19" t="n">
        <v>9.6</v>
      </c>
      <c r="D348" s="19" t="n">
        <v>9.6</v>
      </c>
      <c r="E348" s="13" t="n">
        <f aca="false">(B348+C348+D348)/3</f>
        <v>9.6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19" t="n">
        <v>9.6</v>
      </c>
      <c r="C349" s="19" t="n">
        <v>9.6</v>
      </c>
      <c r="D349" s="19" t="n">
        <v>9.6</v>
      </c>
      <c r="E349" s="13" t="n">
        <f aca="false">(B349+C349+D349)/3</f>
        <v>9.6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19" t="n">
        <v>9.6</v>
      </c>
      <c r="C350" s="19" t="n">
        <v>9.6</v>
      </c>
      <c r="D350" s="19" t="n">
        <v>9.6</v>
      </c>
      <c r="E350" s="13" t="n">
        <f aca="false">(B350+C350+D350)/3</f>
        <v>9.6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9" t="n">
        <v>9.6</v>
      </c>
      <c r="C351" s="80" t="n">
        <v>9.6</v>
      </c>
      <c r="D351" s="81" t="n">
        <v>9.6</v>
      </c>
      <c r="E351" s="13" t="n">
        <f aca="false">(B351+C351+D351)/3</f>
        <v>9.6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9.6</v>
      </c>
      <c r="C352" s="19" t="n">
        <v>9.6</v>
      </c>
      <c r="D352" s="82" t="n">
        <v>9.6</v>
      </c>
      <c r="E352" s="13" t="n">
        <f aca="false">(B352+C352+D352)/3</f>
        <v>9.6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9.6</v>
      </c>
      <c r="C353" s="19" t="n">
        <v>9.6</v>
      </c>
      <c r="D353" s="82" t="n">
        <v>9.6</v>
      </c>
      <c r="E353" s="13" t="n">
        <f aca="false">(B353+C353+D353)/3</f>
        <v>9.6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9.6</v>
      </c>
      <c r="C354" s="19" t="n">
        <v>9.6</v>
      </c>
      <c r="D354" s="82" t="n">
        <v>9.6</v>
      </c>
      <c r="E354" s="13" t="n">
        <f aca="false">(B354+C354+D354)/3</f>
        <v>9.6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9.6</v>
      </c>
      <c r="C355" s="19" t="n">
        <v>9.6</v>
      </c>
      <c r="D355" s="82" t="n">
        <v>9.6</v>
      </c>
      <c r="E355" s="13" t="n">
        <f aca="false">(B355+C355+D355)/3</f>
        <v>9.6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9.6</v>
      </c>
      <c r="C356" s="19" t="n">
        <v>9.6</v>
      </c>
      <c r="D356" s="82" t="n">
        <v>9.6</v>
      </c>
      <c r="E356" s="13" t="n">
        <f aca="false">(B356+C356+D356)/3</f>
        <v>9.6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9.6</v>
      </c>
      <c r="C357" s="19" t="n">
        <v>9.6</v>
      </c>
      <c r="D357" s="82" t="n">
        <v>9.6</v>
      </c>
      <c r="E357" s="13" t="n">
        <f aca="false">(B357+C357+D357)/3</f>
        <v>9.6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9.6</v>
      </c>
      <c r="C358" s="19" t="n">
        <v>9.6</v>
      </c>
      <c r="D358" s="19" t="n">
        <v>9.6</v>
      </c>
      <c r="E358" s="13" t="n">
        <f aca="false">(B358+C358+D358)/3</f>
        <v>9.6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9.6</v>
      </c>
      <c r="C359" s="19" t="n">
        <v>9.6</v>
      </c>
      <c r="D359" s="19" t="n">
        <v>9.6</v>
      </c>
      <c r="E359" s="13" t="n">
        <f aca="false">(B359+C359+D359)/3</f>
        <v>9.6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9.6</v>
      </c>
      <c r="C360" s="19" t="n">
        <v>9.6</v>
      </c>
      <c r="D360" s="19" t="n">
        <v>9.6</v>
      </c>
      <c r="E360" s="13" t="n">
        <f aca="false">(B360+C360+D360)/3</f>
        <v>9.6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9.6</v>
      </c>
      <c r="C361" s="19" t="n">
        <v>9.6</v>
      </c>
      <c r="D361" s="82" t="n">
        <v>9.6</v>
      </c>
      <c r="E361" s="13" t="n">
        <f aca="false">(B361+C361+D361)/3</f>
        <v>9.6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9.6</v>
      </c>
      <c r="C362" s="19" t="n">
        <v>9.6</v>
      </c>
      <c r="D362" s="82" t="n">
        <v>9.6</v>
      </c>
      <c r="E362" s="13" t="n">
        <f aca="false">(B362+C362+D362)/3</f>
        <v>9.6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9.6</v>
      </c>
      <c r="C363" s="19" t="n">
        <v>9.6</v>
      </c>
      <c r="D363" s="82" t="n">
        <v>9.6</v>
      </c>
      <c r="E363" s="13" t="n">
        <f aca="false">(B363+C363+D363)/3</f>
        <v>9.6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9.6</v>
      </c>
      <c r="C364" s="19" t="n">
        <v>9.6</v>
      </c>
      <c r="D364" s="82" t="n">
        <v>9.6</v>
      </c>
      <c r="E364" s="13" t="n">
        <f aca="false">(B364+C364+D364)/3</f>
        <v>9.6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9.6</v>
      </c>
      <c r="C365" s="19" t="n">
        <v>9.6</v>
      </c>
      <c r="D365" s="82" t="n">
        <v>9.6</v>
      </c>
      <c r="E365" s="13" t="n">
        <f aca="false">(B365+C365+D365)/3</f>
        <v>9.6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9.6</v>
      </c>
      <c r="C366" s="19" t="n">
        <v>9.6</v>
      </c>
      <c r="D366" s="82" t="n">
        <v>9.6</v>
      </c>
      <c r="E366" s="13" t="n">
        <f aca="false">(B366+C366+D366)/3</f>
        <v>9.6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9.6</v>
      </c>
      <c r="C367" s="19" t="n">
        <v>9.6</v>
      </c>
      <c r="D367" s="82" t="n">
        <v>9.6</v>
      </c>
      <c r="E367" s="13" t="n">
        <f aca="false">(B367+C367+D367)/3</f>
        <v>9.6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9.6</v>
      </c>
      <c r="C368" s="19" t="n">
        <v>9.6</v>
      </c>
      <c r="D368" s="82" t="n">
        <v>9.6</v>
      </c>
      <c r="E368" s="13" t="n">
        <f aca="false">(B368+C368+D368)/3</f>
        <v>9.6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9.6</v>
      </c>
      <c r="C369" s="19" t="n">
        <v>9.6</v>
      </c>
      <c r="D369" s="82" t="n">
        <v>9.6</v>
      </c>
      <c r="E369" s="13" t="n">
        <f aca="false">(B369+C369+D369)/3</f>
        <v>9.6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9.6</v>
      </c>
      <c r="C370" s="19" t="n">
        <v>9.6</v>
      </c>
      <c r="D370" s="82" t="n">
        <v>9.6</v>
      </c>
      <c r="E370" s="13" t="n">
        <f aca="false">(B370+C370+D370)/3</f>
        <v>9.6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9.6</v>
      </c>
      <c r="C371" s="19" t="n">
        <v>9.6</v>
      </c>
      <c r="D371" s="82" t="n">
        <v>9.6</v>
      </c>
      <c r="E371" s="13" t="n">
        <f aca="false">(B371+C371+D371)/3</f>
        <v>9.6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9.6</v>
      </c>
      <c r="C372" s="84" t="n">
        <v>9.6</v>
      </c>
      <c r="D372" s="85" t="n">
        <v>9.6</v>
      </c>
      <c r="E372" s="55" t="n">
        <f aca="false">(B372+C372+D372)/3</f>
        <v>9.6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35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7" t="n">
        <v>39448</v>
      </c>
      <c r="B7" s="19" t="n">
        <v>0</v>
      </c>
      <c r="C7" s="19" t="n">
        <v>0</v>
      </c>
      <c r="D7" s="19" t="n">
        <v>0</v>
      </c>
      <c r="E7" s="13" t="n">
        <f aca="false">(B7+C7+D7)/3</f>
        <v>0</v>
      </c>
      <c r="K7" s="59"/>
      <c r="L7" s="19"/>
      <c r="M7" s="19"/>
      <c r="N7" s="19"/>
      <c r="O7" s="8"/>
    </row>
    <row r="8" customFormat="false" ht="15" hidden="false" customHeight="false" outlineLevel="0" collapsed="false">
      <c r="A8" s="30" t="n">
        <v>39449</v>
      </c>
      <c r="B8" s="19" t="n">
        <v>0</v>
      </c>
      <c r="C8" s="19" t="n">
        <v>0</v>
      </c>
      <c r="D8" s="19" t="n">
        <v>0</v>
      </c>
      <c r="E8" s="13" t="n">
        <f aca="false">(B8+C8+D8)/3</f>
        <v>0</v>
      </c>
      <c r="K8" s="59"/>
      <c r="L8" s="19"/>
      <c r="M8" s="19"/>
      <c r="N8" s="19"/>
      <c r="O8" s="8"/>
    </row>
    <row r="9" customFormat="false" ht="15" hidden="false" customHeight="false" outlineLevel="0" collapsed="false">
      <c r="A9" s="30" t="n">
        <v>39450</v>
      </c>
      <c r="B9" s="19" t="n">
        <v>0</v>
      </c>
      <c r="C9" s="19" t="n">
        <v>0</v>
      </c>
      <c r="D9" s="19" t="n">
        <v>0</v>
      </c>
      <c r="E9" s="13" t="n">
        <f aca="false">(B9+C9+D9)/3</f>
        <v>0</v>
      </c>
      <c r="K9" s="59"/>
      <c r="L9" s="19"/>
      <c r="M9" s="19"/>
      <c r="N9" s="19"/>
      <c r="O9" s="8"/>
    </row>
    <row r="10" customFormat="false" ht="15" hidden="false" customHeight="false" outlineLevel="0" collapsed="false">
      <c r="A10" s="30" t="n">
        <v>39451</v>
      </c>
      <c r="B10" s="19" t="n">
        <v>0</v>
      </c>
      <c r="C10" s="19" t="n">
        <v>0</v>
      </c>
      <c r="D10" s="19" t="n">
        <v>0</v>
      </c>
      <c r="E10" s="13" t="n">
        <f aca="false">(B10+C10+D10)/3</f>
        <v>0</v>
      </c>
      <c r="K10" s="59"/>
      <c r="L10" s="19"/>
      <c r="M10" s="19"/>
      <c r="N10" s="19"/>
      <c r="O10" s="8"/>
    </row>
    <row r="11" customFormat="false" ht="15" hidden="false" customHeight="false" outlineLevel="0" collapsed="false">
      <c r="A11" s="30" t="n">
        <v>39452</v>
      </c>
      <c r="B11" s="19" t="n">
        <v>0</v>
      </c>
      <c r="C11" s="19" t="n">
        <v>0</v>
      </c>
      <c r="D11" s="19" t="n">
        <v>0</v>
      </c>
      <c r="E11" s="13" t="n">
        <f aca="false">(B11+C11+D11)/3</f>
        <v>0</v>
      </c>
      <c r="K11" s="59"/>
      <c r="L11" s="19"/>
      <c r="M11" s="19"/>
      <c r="N11" s="19"/>
      <c r="O11" s="8"/>
    </row>
    <row r="12" customFormat="false" ht="15" hidden="false" customHeight="false" outlineLevel="0" collapsed="false">
      <c r="A12" s="30" t="n">
        <v>39453</v>
      </c>
      <c r="B12" s="19" t="n">
        <v>0</v>
      </c>
      <c r="C12" s="19" t="n">
        <v>0</v>
      </c>
      <c r="D12" s="19" t="n">
        <v>0</v>
      </c>
      <c r="E12" s="13" t="n">
        <f aca="false">(B12+C12+D12)/3</f>
        <v>0</v>
      </c>
      <c r="K12" s="59"/>
      <c r="L12" s="19"/>
      <c r="M12" s="19"/>
      <c r="N12" s="19"/>
      <c r="O12" s="8"/>
    </row>
    <row r="13" customFormat="false" ht="15" hidden="false" customHeight="false" outlineLevel="0" collapsed="false">
      <c r="A13" s="30" t="n">
        <v>39454</v>
      </c>
      <c r="B13" s="19" t="n">
        <v>0</v>
      </c>
      <c r="C13" s="19" t="n">
        <v>0</v>
      </c>
      <c r="D13" s="19" t="n">
        <v>0</v>
      </c>
      <c r="E13" s="13" t="n">
        <f aca="false">(B13+C13+D13)/3</f>
        <v>0</v>
      </c>
      <c r="K13" s="59"/>
      <c r="L13" s="19"/>
      <c r="M13" s="19"/>
      <c r="N13" s="19"/>
      <c r="O13" s="8"/>
    </row>
    <row r="14" customFormat="false" ht="15" hidden="false" customHeight="false" outlineLevel="0" collapsed="false">
      <c r="A14" s="30" t="n">
        <v>39455</v>
      </c>
      <c r="B14" s="19" t="n">
        <v>0</v>
      </c>
      <c r="C14" s="19" t="n">
        <v>0</v>
      </c>
      <c r="D14" s="19" t="n">
        <v>0</v>
      </c>
      <c r="E14" s="13" t="n">
        <f aca="false">(B14+C14+D14)/3</f>
        <v>0</v>
      </c>
      <c r="K14" s="59"/>
      <c r="L14" s="19"/>
      <c r="M14" s="19"/>
      <c r="N14" s="19"/>
      <c r="O14" s="8"/>
    </row>
    <row r="15" customFormat="false" ht="15" hidden="false" customHeight="false" outlineLevel="0" collapsed="false">
      <c r="A15" s="30" t="n">
        <v>39456</v>
      </c>
      <c r="B15" s="19" t="n">
        <v>0</v>
      </c>
      <c r="C15" s="19" t="n">
        <v>0</v>
      </c>
      <c r="D15" s="19" t="n">
        <v>0</v>
      </c>
      <c r="E15" s="13" t="n">
        <f aca="false">(B15+C15+D15)/3</f>
        <v>0</v>
      </c>
      <c r="K15" s="59"/>
      <c r="L15" s="19"/>
      <c r="M15" s="19"/>
      <c r="N15" s="19"/>
      <c r="O15" s="8"/>
    </row>
    <row r="16" customFormat="false" ht="15" hidden="false" customHeight="false" outlineLevel="0" collapsed="false">
      <c r="A16" s="30" t="n">
        <v>39457</v>
      </c>
      <c r="B16" s="19" t="n">
        <v>0</v>
      </c>
      <c r="C16" s="19" t="n">
        <v>0</v>
      </c>
      <c r="D16" s="19" t="n">
        <v>0</v>
      </c>
      <c r="E16" s="13" t="n">
        <f aca="false">(B16+C16+D16)/3</f>
        <v>0</v>
      </c>
      <c r="K16" s="59"/>
      <c r="L16" s="19"/>
      <c r="M16" s="19"/>
      <c r="N16" s="19"/>
      <c r="O16" s="8"/>
    </row>
    <row r="17" customFormat="false" ht="15" hidden="false" customHeight="false" outlineLevel="0" collapsed="false">
      <c r="A17" s="30" t="n">
        <v>39458</v>
      </c>
      <c r="B17" s="19" t="n">
        <v>0</v>
      </c>
      <c r="C17" s="19" t="n">
        <v>0</v>
      </c>
      <c r="D17" s="19" t="n">
        <v>0</v>
      </c>
      <c r="E17" s="13" t="n">
        <f aca="false">(B17+C17+D17)/3</f>
        <v>0</v>
      </c>
      <c r="K17" s="59"/>
      <c r="L17" s="19"/>
      <c r="M17" s="19"/>
      <c r="N17" s="19"/>
      <c r="O17" s="8"/>
    </row>
    <row r="18" customFormat="false" ht="15" hidden="false" customHeight="false" outlineLevel="0" collapsed="false">
      <c r="A18" s="30" t="n">
        <v>39459</v>
      </c>
      <c r="B18" s="19" t="n">
        <v>0</v>
      </c>
      <c r="C18" s="19" t="n">
        <v>0</v>
      </c>
      <c r="D18" s="19" t="n">
        <v>0</v>
      </c>
      <c r="E18" s="13" t="n">
        <f aca="false">(B18+C18+D18)/3</f>
        <v>0</v>
      </c>
      <c r="K18" s="59"/>
      <c r="L18" s="19"/>
      <c r="M18" s="19"/>
      <c r="N18" s="19"/>
      <c r="O18" s="8"/>
    </row>
    <row r="19" customFormat="false" ht="15" hidden="false" customHeight="false" outlineLevel="0" collapsed="false">
      <c r="A19" s="30" t="n">
        <v>39460</v>
      </c>
      <c r="B19" s="19" t="n">
        <v>0</v>
      </c>
      <c r="C19" s="19" t="n">
        <v>0</v>
      </c>
      <c r="D19" s="19" t="n">
        <v>0</v>
      </c>
      <c r="E19" s="13" t="n">
        <f aca="false">(B19+C19+D19)/3</f>
        <v>0</v>
      </c>
      <c r="K19" s="59"/>
      <c r="L19" s="19"/>
      <c r="M19" s="19"/>
      <c r="N19" s="19"/>
      <c r="O19" s="8"/>
    </row>
    <row r="20" customFormat="false" ht="15" hidden="false" customHeight="false" outlineLevel="0" collapsed="false">
      <c r="A20" s="30" t="n">
        <v>39461</v>
      </c>
      <c r="B20" s="19" t="n">
        <v>0</v>
      </c>
      <c r="C20" s="19" t="n">
        <v>0</v>
      </c>
      <c r="D20" s="19" t="n">
        <v>0</v>
      </c>
      <c r="E20" s="13" t="n">
        <f aca="false">(B20+C20+D20)/3</f>
        <v>0</v>
      </c>
      <c r="K20" s="59"/>
      <c r="L20" s="19"/>
      <c r="M20" s="19"/>
      <c r="N20" s="19"/>
      <c r="O20" s="8"/>
    </row>
    <row r="21" customFormat="false" ht="15" hidden="false" customHeight="false" outlineLevel="0" collapsed="false">
      <c r="A21" s="30" t="n">
        <v>39462</v>
      </c>
      <c r="B21" s="19" t="n">
        <v>0</v>
      </c>
      <c r="C21" s="19" t="n">
        <v>0</v>
      </c>
      <c r="D21" s="19" t="n">
        <v>0</v>
      </c>
      <c r="E21" s="13" t="n">
        <f aca="false">(B21+C21+D21)/3</f>
        <v>0</v>
      </c>
      <c r="K21" s="59"/>
      <c r="L21" s="19"/>
      <c r="M21" s="19"/>
      <c r="N21" s="19"/>
      <c r="O21" s="8"/>
    </row>
    <row r="22" customFormat="false" ht="15" hidden="false" customHeight="false" outlineLevel="0" collapsed="false">
      <c r="A22" s="30" t="n">
        <v>39463</v>
      </c>
      <c r="B22" s="19" t="n">
        <v>0</v>
      </c>
      <c r="C22" s="19" t="n">
        <v>0</v>
      </c>
      <c r="D22" s="19" t="n">
        <v>0</v>
      </c>
      <c r="E22" s="13" t="n">
        <f aca="false">(B22+C22+D22)/3</f>
        <v>0</v>
      </c>
      <c r="K22" s="59"/>
      <c r="L22" s="19"/>
      <c r="M22" s="19"/>
      <c r="N22" s="19"/>
      <c r="O22" s="8"/>
    </row>
    <row r="23" customFormat="false" ht="15" hidden="false" customHeight="false" outlineLevel="0" collapsed="false">
      <c r="A23" s="30" t="n">
        <v>39464</v>
      </c>
      <c r="B23" s="19" t="n">
        <v>0</v>
      </c>
      <c r="C23" s="19" t="n">
        <v>0</v>
      </c>
      <c r="D23" s="19" t="n">
        <v>0</v>
      </c>
      <c r="E23" s="13" t="n">
        <f aca="false">(B23+C23+D23)/3</f>
        <v>0</v>
      </c>
      <c r="K23" s="59"/>
      <c r="L23" s="19"/>
      <c r="M23" s="19"/>
      <c r="N23" s="19"/>
      <c r="O23" s="8"/>
    </row>
    <row r="24" customFormat="false" ht="15" hidden="false" customHeight="false" outlineLevel="0" collapsed="false">
      <c r="A24" s="30" t="n">
        <v>39465</v>
      </c>
      <c r="B24" s="19" t="n">
        <v>0</v>
      </c>
      <c r="C24" s="19" t="n">
        <v>0</v>
      </c>
      <c r="D24" s="19" t="n">
        <v>0</v>
      </c>
      <c r="E24" s="13" t="n">
        <f aca="false">(B24+C24+D24)/3</f>
        <v>0</v>
      </c>
      <c r="K24" s="59"/>
      <c r="L24" s="19"/>
      <c r="M24" s="19"/>
      <c r="N24" s="19"/>
      <c r="O24" s="8"/>
    </row>
    <row r="25" customFormat="false" ht="15" hidden="false" customHeight="false" outlineLevel="0" collapsed="false">
      <c r="A25" s="30" t="n">
        <v>39466</v>
      </c>
      <c r="B25" s="19" t="n">
        <v>0</v>
      </c>
      <c r="C25" s="19" t="n">
        <v>0</v>
      </c>
      <c r="D25" s="19" t="n">
        <v>0</v>
      </c>
      <c r="E25" s="13" t="n">
        <f aca="false">(B25+C25+D25)/3</f>
        <v>0</v>
      </c>
      <c r="K25" s="59"/>
      <c r="L25" s="19"/>
      <c r="M25" s="19"/>
      <c r="N25" s="19"/>
      <c r="O25" s="8"/>
    </row>
    <row r="26" customFormat="false" ht="15" hidden="false" customHeight="false" outlineLevel="0" collapsed="false">
      <c r="A26" s="30" t="n">
        <v>39467</v>
      </c>
      <c r="B26" s="19" t="n">
        <v>0</v>
      </c>
      <c r="C26" s="19" t="n">
        <v>0</v>
      </c>
      <c r="D26" s="19" t="n">
        <v>0</v>
      </c>
      <c r="E26" s="13" t="n">
        <f aca="false">(B26+C26+D26)/3</f>
        <v>0</v>
      </c>
      <c r="K26" s="59"/>
      <c r="L26" s="19"/>
      <c r="M26" s="19"/>
      <c r="N26" s="19"/>
      <c r="O26" s="8"/>
    </row>
    <row r="27" customFormat="false" ht="15" hidden="false" customHeight="false" outlineLevel="0" collapsed="false">
      <c r="A27" s="30" t="n">
        <v>39468</v>
      </c>
      <c r="B27" s="19" t="n">
        <v>0</v>
      </c>
      <c r="C27" s="19" t="n">
        <v>0</v>
      </c>
      <c r="D27" s="19" t="n">
        <v>0</v>
      </c>
      <c r="E27" s="13" t="n">
        <f aca="false">(B27+C27+D27)/3</f>
        <v>0</v>
      </c>
      <c r="K27" s="59"/>
      <c r="L27" s="19"/>
      <c r="M27" s="19"/>
      <c r="N27" s="19"/>
      <c r="O27" s="8"/>
    </row>
    <row r="28" customFormat="false" ht="15" hidden="false" customHeight="false" outlineLevel="0" collapsed="false">
      <c r="A28" s="30" t="n">
        <v>39469</v>
      </c>
      <c r="B28" s="19" t="n">
        <v>0</v>
      </c>
      <c r="C28" s="19" t="n">
        <v>0</v>
      </c>
      <c r="D28" s="19" t="n">
        <v>0</v>
      </c>
      <c r="E28" s="13" t="n">
        <f aca="false">(B28+C28+D28)/3</f>
        <v>0</v>
      </c>
      <c r="K28" s="59"/>
      <c r="L28" s="19"/>
      <c r="M28" s="19"/>
      <c r="N28" s="19"/>
      <c r="O28" s="8"/>
    </row>
    <row r="29" customFormat="false" ht="15" hidden="false" customHeight="false" outlineLevel="0" collapsed="false">
      <c r="A29" s="30" t="n">
        <v>39470</v>
      </c>
      <c r="B29" s="19" t="n">
        <v>0</v>
      </c>
      <c r="C29" s="19" t="n">
        <v>0</v>
      </c>
      <c r="D29" s="19" t="n">
        <v>0</v>
      </c>
      <c r="E29" s="13" t="n">
        <f aca="false">(B29+C29+D29)/3</f>
        <v>0</v>
      </c>
      <c r="K29" s="59"/>
      <c r="L29" s="19"/>
      <c r="M29" s="19"/>
      <c r="N29" s="19"/>
      <c r="O29" s="8"/>
    </row>
    <row r="30" customFormat="false" ht="15" hidden="false" customHeight="false" outlineLevel="0" collapsed="false">
      <c r="A30" s="30" t="n">
        <v>39471</v>
      </c>
      <c r="B30" s="19" t="n">
        <v>0</v>
      </c>
      <c r="C30" s="19" t="n">
        <v>0</v>
      </c>
      <c r="D30" s="19" t="n">
        <v>0</v>
      </c>
      <c r="E30" s="13" t="n">
        <f aca="false">(B30+C30+D30)/3</f>
        <v>0</v>
      </c>
      <c r="K30" s="59"/>
      <c r="L30" s="19"/>
      <c r="M30" s="19"/>
      <c r="N30" s="19"/>
      <c r="O30" s="8"/>
    </row>
    <row r="31" customFormat="false" ht="15" hidden="false" customHeight="false" outlineLevel="0" collapsed="false">
      <c r="A31" s="30" t="n">
        <v>39472</v>
      </c>
      <c r="B31" s="19" t="n">
        <v>0</v>
      </c>
      <c r="C31" s="19" t="n">
        <v>0</v>
      </c>
      <c r="D31" s="19" t="n">
        <v>0</v>
      </c>
      <c r="E31" s="13" t="n">
        <f aca="false">(B31+C31+D31)/3</f>
        <v>0</v>
      </c>
      <c r="K31" s="59"/>
      <c r="L31" s="19"/>
      <c r="M31" s="19"/>
      <c r="N31" s="19"/>
      <c r="O31" s="8"/>
    </row>
    <row r="32" customFormat="false" ht="15" hidden="false" customHeight="false" outlineLevel="0" collapsed="false">
      <c r="A32" s="30" t="n">
        <v>39473</v>
      </c>
      <c r="B32" s="19" t="n">
        <v>0</v>
      </c>
      <c r="C32" s="19" t="n">
        <v>0</v>
      </c>
      <c r="D32" s="19" t="n">
        <v>0</v>
      </c>
      <c r="E32" s="13" t="n">
        <f aca="false">(B32+C32+D32)/3</f>
        <v>0</v>
      </c>
      <c r="K32" s="59"/>
      <c r="L32" s="19"/>
      <c r="M32" s="19"/>
      <c r="N32" s="19"/>
      <c r="O32" s="8"/>
    </row>
    <row r="33" customFormat="false" ht="15" hidden="false" customHeight="false" outlineLevel="0" collapsed="false">
      <c r="A33" s="30" t="n">
        <v>39474</v>
      </c>
      <c r="B33" s="19" t="n">
        <v>0</v>
      </c>
      <c r="C33" s="19" t="n">
        <v>0</v>
      </c>
      <c r="D33" s="19" t="n">
        <v>0</v>
      </c>
      <c r="E33" s="13" t="n">
        <f aca="false">(B33+C33+D33)/3</f>
        <v>0</v>
      </c>
      <c r="K33" s="59"/>
      <c r="L33" s="19"/>
      <c r="M33" s="19"/>
      <c r="N33" s="19"/>
      <c r="O33" s="8"/>
    </row>
    <row r="34" customFormat="false" ht="15" hidden="false" customHeight="false" outlineLevel="0" collapsed="false">
      <c r="A34" s="30" t="n">
        <v>39475</v>
      </c>
      <c r="B34" s="19" t="n">
        <v>0</v>
      </c>
      <c r="C34" s="19" t="n">
        <v>0</v>
      </c>
      <c r="D34" s="19" t="n">
        <v>0</v>
      </c>
      <c r="E34" s="13" t="n">
        <f aca="false">(B34+C34+D34)/3</f>
        <v>0</v>
      </c>
      <c r="K34" s="59"/>
      <c r="L34" s="19"/>
      <c r="M34" s="19"/>
      <c r="N34" s="19"/>
      <c r="O34" s="8"/>
    </row>
    <row r="35" customFormat="false" ht="15" hidden="false" customHeight="false" outlineLevel="0" collapsed="false">
      <c r="A35" s="30" t="n">
        <v>39476</v>
      </c>
      <c r="B35" s="19" t="n">
        <v>0</v>
      </c>
      <c r="C35" s="19" t="n">
        <v>0</v>
      </c>
      <c r="D35" s="19" t="n">
        <v>0</v>
      </c>
      <c r="E35" s="13" t="n">
        <f aca="false">(B35+C35+D35)/3</f>
        <v>0</v>
      </c>
      <c r="K35" s="59"/>
      <c r="L35" s="19"/>
      <c r="M35" s="19"/>
      <c r="N35" s="19"/>
      <c r="O35" s="8"/>
    </row>
    <row r="36" customFormat="false" ht="15" hidden="false" customHeight="false" outlineLevel="0" collapsed="false">
      <c r="A36" s="30" t="n">
        <v>39477</v>
      </c>
      <c r="B36" s="19" t="n">
        <v>0</v>
      </c>
      <c r="C36" s="19" t="n">
        <v>0</v>
      </c>
      <c r="D36" s="19" t="n">
        <v>0</v>
      </c>
      <c r="E36" s="13" t="n">
        <f aca="false">(B36+C36+D36)/3</f>
        <v>0</v>
      </c>
      <c r="K36" s="59"/>
      <c r="L36" s="19"/>
      <c r="M36" s="19"/>
      <c r="N36" s="19"/>
      <c r="O36" s="8"/>
    </row>
    <row r="37" customFormat="false" ht="15" hidden="false" customHeight="false" outlineLevel="0" collapsed="false">
      <c r="A37" s="30" t="n">
        <v>39478</v>
      </c>
      <c r="B37" s="19" t="n">
        <v>0</v>
      </c>
      <c r="C37" s="19" t="n">
        <v>0</v>
      </c>
      <c r="D37" s="19" t="n">
        <v>0</v>
      </c>
      <c r="E37" s="13" t="n">
        <f aca="false">(B37+C37+D37)/3</f>
        <v>0</v>
      </c>
      <c r="K37" s="59"/>
      <c r="L37" s="19"/>
      <c r="M37" s="19"/>
      <c r="N37" s="19"/>
      <c r="O37" s="8"/>
    </row>
    <row r="38" customFormat="false" ht="15" hidden="false" customHeight="false" outlineLevel="0" collapsed="false">
      <c r="A38" s="30" t="n">
        <v>39479</v>
      </c>
      <c r="B38" s="19" t="n">
        <v>0</v>
      </c>
      <c r="C38" s="19" t="n">
        <v>0</v>
      </c>
      <c r="D38" s="19" t="n">
        <v>0</v>
      </c>
      <c r="E38" s="13" t="n">
        <f aca="false">(B38+C38+D38)/3</f>
        <v>0</v>
      </c>
      <c r="K38" s="59"/>
      <c r="L38" s="19"/>
      <c r="M38" s="19"/>
      <c r="N38" s="19"/>
      <c r="O38" s="8"/>
    </row>
    <row r="39" customFormat="false" ht="15" hidden="false" customHeight="false" outlineLevel="0" collapsed="false">
      <c r="A39" s="30" t="n">
        <v>39480</v>
      </c>
      <c r="B39" s="19" t="n">
        <v>0</v>
      </c>
      <c r="C39" s="19" t="n">
        <v>0</v>
      </c>
      <c r="D39" s="19" t="n">
        <v>0</v>
      </c>
      <c r="E39" s="13" t="n">
        <f aca="false">(B39+C39+D39)/3</f>
        <v>0</v>
      </c>
      <c r="K39" s="59"/>
      <c r="L39" s="19"/>
      <c r="M39" s="19"/>
      <c r="N39" s="19"/>
      <c r="O39" s="8"/>
    </row>
    <row r="40" customFormat="false" ht="15" hidden="false" customHeight="false" outlineLevel="0" collapsed="false">
      <c r="A40" s="30" t="n">
        <v>39481</v>
      </c>
      <c r="B40" s="19" t="n">
        <v>0</v>
      </c>
      <c r="C40" s="19" t="n">
        <v>0</v>
      </c>
      <c r="D40" s="19" t="n">
        <v>0</v>
      </c>
      <c r="E40" s="13" t="n">
        <f aca="false">(B40+C40+D40)/3</f>
        <v>0</v>
      </c>
      <c r="K40" s="59"/>
      <c r="L40" s="19"/>
      <c r="M40" s="19"/>
      <c r="N40" s="19"/>
      <c r="O40" s="8"/>
    </row>
    <row r="41" customFormat="false" ht="15" hidden="false" customHeight="false" outlineLevel="0" collapsed="false">
      <c r="A41" s="30" t="n">
        <v>39482</v>
      </c>
      <c r="B41" s="19" t="n">
        <v>0</v>
      </c>
      <c r="C41" s="19" t="n">
        <v>0</v>
      </c>
      <c r="D41" s="19" t="n">
        <v>0</v>
      </c>
      <c r="E41" s="13" t="n">
        <f aca="false">(B41+C41+D41)/3</f>
        <v>0</v>
      </c>
      <c r="K41" s="59"/>
      <c r="L41" s="19"/>
      <c r="M41" s="19"/>
      <c r="N41" s="19"/>
      <c r="O41" s="8"/>
    </row>
    <row r="42" customFormat="false" ht="15" hidden="false" customHeight="false" outlineLevel="0" collapsed="false">
      <c r="A42" s="30" t="n">
        <v>39483</v>
      </c>
      <c r="B42" s="19" t="n">
        <v>0</v>
      </c>
      <c r="C42" s="19" t="n">
        <v>0</v>
      </c>
      <c r="D42" s="19" t="n">
        <v>0</v>
      </c>
      <c r="E42" s="13" t="n">
        <f aca="false">(B42+C42+D42)/3</f>
        <v>0</v>
      </c>
      <c r="K42" s="59"/>
      <c r="L42" s="19"/>
      <c r="M42" s="19"/>
      <c r="N42" s="19"/>
      <c r="O42" s="8"/>
    </row>
    <row r="43" customFormat="false" ht="15" hidden="false" customHeight="false" outlineLevel="0" collapsed="false">
      <c r="A43" s="30" t="n">
        <v>39484</v>
      </c>
      <c r="B43" s="19" t="n">
        <v>0</v>
      </c>
      <c r="C43" s="19" t="n">
        <v>0</v>
      </c>
      <c r="D43" s="19" t="n">
        <v>0</v>
      </c>
      <c r="E43" s="13" t="n">
        <f aca="false">(B43+C43+D43)/3</f>
        <v>0</v>
      </c>
      <c r="K43" s="59"/>
      <c r="L43" s="19"/>
      <c r="M43" s="19"/>
      <c r="N43" s="19"/>
      <c r="O43" s="8"/>
    </row>
    <row r="44" customFormat="false" ht="15" hidden="false" customHeight="false" outlineLevel="0" collapsed="false">
      <c r="A44" s="30" t="n">
        <v>39485</v>
      </c>
      <c r="B44" s="19" t="n">
        <v>0</v>
      </c>
      <c r="C44" s="19" t="n">
        <v>0</v>
      </c>
      <c r="D44" s="19" t="n">
        <v>0</v>
      </c>
      <c r="E44" s="13" t="n">
        <f aca="false">(B44+C44+D44)/3</f>
        <v>0</v>
      </c>
      <c r="K44" s="59"/>
      <c r="L44" s="19"/>
      <c r="M44" s="19"/>
      <c r="N44" s="19"/>
      <c r="O44" s="8"/>
    </row>
    <row r="45" customFormat="false" ht="15" hidden="false" customHeight="false" outlineLevel="0" collapsed="false">
      <c r="A45" s="30" t="n">
        <v>39486</v>
      </c>
      <c r="B45" s="19" t="n">
        <v>0</v>
      </c>
      <c r="C45" s="19" t="n">
        <v>0</v>
      </c>
      <c r="D45" s="19" t="n">
        <v>0</v>
      </c>
      <c r="E45" s="13" t="n">
        <f aca="false">(B45+C45+D45)/3</f>
        <v>0</v>
      </c>
      <c r="K45" s="59"/>
      <c r="L45" s="19"/>
      <c r="M45" s="19"/>
      <c r="N45" s="19"/>
      <c r="O45" s="8"/>
    </row>
    <row r="46" customFormat="false" ht="15" hidden="false" customHeight="false" outlineLevel="0" collapsed="false">
      <c r="A46" s="30" t="n">
        <v>39487</v>
      </c>
      <c r="B46" s="19" t="n">
        <v>0</v>
      </c>
      <c r="C46" s="19" t="n">
        <v>0</v>
      </c>
      <c r="D46" s="19" t="n">
        <v>0</v>
      </c>
      <c r="E46" s="13" t="n">
        <f aca="false">(B46+C46+D46)/3</f>
        <v>0</v>
      </c>
      <c r="K46" s="59"/>
      <c r="L46" s="19"/>
      <c r="M46" s="19"/>
      <c r="N46" s="19"/>
      <c r="O46" s="8"/>
    </row>
    <row r="47" customFormat="false" ht="15" hidden="false" customHeight="false" outlineLevel="0" collapsed="false">
      <c r="A47" s="30" t="n">
        <v>39488</v>
      </c>
      <c r="B47" s="19" t="n">
        <v>0</v>
      </c>
      <c r="C47" s="19" t="n">
        <v>0</v>
      </c>
      <c r="D47" s="19" t="n">
        <v>0</v>
      </c>
      <c r="E47" s="13" t="n">
        <f aca="false">(B47+C47+D47)/3</f>
        <v>0</v>
      </c>
      <c r="K47" s="59"/>
      <c r="L47" s="19"/>
      <c r="M47" s="19"/>
      <c r="N47" s="19"/>
      <c r="O47" s="8"/>
    </row>
    <row r="48" customFormat="false" ht="15" hidden="false" customHeight="false" outlineLevel="0" collapsed="false">
      <c r="A48" s="30" t="n">
        <v>39489</v>
      </c>
      <c r="B48" s="19" t="n">
        <v>0</v>
      </c>
      <c r="C48" s="19" t="n">
        <v>0</v>
      </c>
      <c r="D48" s="19" t="n">
        <v>0</v>
      </c>
      <c r="E48" s="13" t="n">
        <f aca="false">(B48+C48+D48)/3</f>
        <v>0</v>
      </c>
      <c r="K48" s="59"/>
      <c r="L48" s="19"/>
      <c r="M48" s="19"/>
      <c r="N48" s="19"/>
      <c r="O48" s="8"/>
    </row>
    <row r="49" customFormat="false" ht="15" hidden="false" customHeight="false" outlineLevel="0" collapsed="false">
      <c r="A49" s="30" t="n">
        <v>39490</v>
      </c>
      <c r="B49" s="19" t="n">
        <v>0</v>
      </c>
      <c r="C49" s="19" t="n">
        <v>0</v>
      </c>
      <c r="D49" s="19" t="n">
        <v>0</v>
      </c>
      <c r="E49" s="13" t="n">
        <f aca="false">(B49+C49+D49)/3</f>
        <v>0</v>
      </c>
      <c r="K49" s="59"/>
      <c r="L49" s="19"/>
      <c r="M49" s="19"/>
      <c r="N49" s="19"/>
      <c r="O49" s="8"/>
    </row>
    <row r="50" customFormat="false" ht="15" hidden="false" customHeight="false" outlineLevel="0" collapsed="false">
      <c r="A50" s="30" t="n">
        <v>39491</v>
      </c>
      <c r="B50" s="19" t="n">
        <v>0</v>
      </c>
      <c r="C50" s="19" t="n">
        <v>0</v>
      </c>
      <c r="D50" s="19" t="n">
        <v>0</v>
      </c>
      <c r="E50" s="13" t="n">
        <f aca="false">(B50+C50+D50)/3</f>
        <v>0</v>
      </c>
      <c r="K50" s="59"/>
      <c r="L50" s="19"/>
      <c r="M50" s="19"/>
      <c r="N50" s="19"/>
      <c r="O50" s="8"/>
    </row>
    <row r="51" customFormat="false" ht="15" hidden="false" customHeight="false" outlineLevel="0" collapsed="false">
      <c r="A51" s="30" t="n">
        <v>39492</v>
      </c>
      <c r="B51" s="19" t="n">
        <v>0</v>
      </c>
      <c r="C51" s="19" t="n">
        <v>0</v>
      </c>
      <c r="D51" s="19" t="n">
        <v>0</v>
      </c>
      <c r="E51" s="13" t="n">
        <f aca="false">(B51+C51+D51)/3</f>
        <v>0</v>
      </c>
      <c r="K51" s="59"/>
      <c r="L51" s="19"/>
      <c r="M51" s="19"/>
      <c r="N51" s="19"/>
      <c r="O51" s="8"/>
    </row>
    <row r="52" customFormat="false" ht="15" hidden="false" customHeight="false" outlineLevel="0" collapsed="false">
      <c r="A52" s="30" t="n">
        <v>39493</v>
      </c>
      <c r="B52" s="19" t="n">
        <v>0</v>
      </c>
      <c r="C52" s="19" t="n">
        <v>0</v>
      </c>
      <c r="D52" s="19" t="n">
        <v>0</v>
      </c>
      <c r="E52" s="13" t="n">
        <f aca="false">(B52+C52+D52)/3</f>
        <v>0</v>
      </c>
      <c r="K52" s="59"/>
      <c r="L52" s="19"/>
      <c r="M52" s="19"/>
      <c r="N52" s="19"/>
      <c r="O52" s="8"/>
    </row>
    <row r="53" customFormat="false" ht="15" hidden="false" customHeight="false" outlineLevel="0" collapsed="false">
      <c r="A53" s="30" t="n">
        <v>39494</v>
      </c>
      <c r="B53" s="19" t="n">
        <v>0</v>
      </c>
      <c r="C53" s="19" t="n">
        <v>0</v>
      </c>
      <c r="D53" s="19" t="n">
        <v>0</v>
      </c>
      <c r="E53" s="13" t="n">
        <f aca="false">(B53+C53+D53)/3</f>
        <v>0</v>
      </c>
      <c r="K53" s="59"/>
      <c r="L53" s="19"/>
      <c r="M53" s="19"/>
      <c r="N53" s="19"/>
      <c r="O53" s="8"/>
    </row>
    <row r="54" customFormat="false" ht="15" hidden="false" customHeight="false" outlineLevel="0" collapsed="false">
      <c r="A54" s="30" t="n">
        <v>39495</v>
      </c>
      <c r="B54" s="19" t="n">
        <v>0</v>
      </c>
      <c r="C54" s="19" t="n">
        <v>0</v>
      </c>
      <c r="D54" s="19" t="n">
        <v>0</v>
      </c>
      <c r="E54" s="13" t="n">
        <f aca="false">(B54+C54+D54)/3</f>
        <v>0</v>
      </c>
      <c r="K54" s="59"/>
      <c r="L54" s="19"/>
      <c r="M54" s="19"/>
      <c r="N54" s="19"/>
      <c r="O54" s="8"/>
    </row>
    <row r="55" customFormat="false" ht="15" hidden="false" customHeight="false" outlineLevel="0" collapsed="false">
      <c r="A55" s="30" t="n">
        <v>39496</v>
      </c>
      <c r="B55" s="19" t="n">
        <v>0</v>
      </c>
      <c r="C55" s="19" t="n">
        <v>0</v>
      </c>
      <c r="D55" s="19" t="n">
        <v>0</v>
      </c>
      <c r="E55" s="13" t="n">
        <f aca="false">(B55+C55+D55)/3</f>
        <v>0</v>
      </c>
      <c r="K55" s="59"/>
      <c r="L55" s="19"/>
      <c r="M55" s="19"/>
      <c r="N55" s="19"/>
      <c r="O55" s="8"/>
    </row>
    <row r="56" customFormat="false" ht="15" hidden="false" customHeight="false" outlineLevel="0" collapsed="false">
      <c r="A56" s="30" t="n">
        <v>39497</v>
      </c>
      <c r="B56" s="19" t="n">
        <v>0</v>
      </c>
      <c r="C56" s="19" t="n">
        <v>0</v>
      </c>
      <c r="D56" s="19" t="n">
        <v>0</v>
      </c>
      <c r="E56" s="13" t="n">
        <f aca="false">(B56+C56+D56)/3</f>
        <v>0</v>
      </c>
      <c r="K56" s="59"/>
      <c r="L56" s="19"/>
      <c r="M56" s="19"/>
      <c r="N56" s="19"/>
      <c r="O56" s="8"/>
    </row>
    <row r="57" customFormat="false" ht="15" hidden="false" customHeight="false" outlineLevel="0" collapsed="false">
      <c r="A57" s="30" t="n">
        <v>39498</v>
      </c>
      <c r="B57" s="19" t="n">
        <v>0</v>
      </c>
      <c r="C57" s="19" t="n">
        <v>0</v>
      </c>
      <c r="D57" s="19" t="n">
        <v>0</v>
      </c>
      <c r="E57" s="13" t="n">
        <f aca="false">(B57+C57+D57)/3</f>
        <v>0</v>
      </c>
      <c r="K57" s="59"/>
      <c r="L57" s="19"/>
      <c r="M57" s="19"/>
      <c r="N57" s="19"/>
      <c r="O57" s="8"/>
    </row>
    <row r="58" customFormat="false" ht="15" hidden="false" customHeight="false" outlineLevel="0" collapsed="false">
      <c r="A58" s="30" t="n">
        <v>39499</v>
      </c>
      <c r="B58" s="19" t="n">
        <v>0</v>
      </c>
      <c r="C58" s="19" t="n">
        <v>0</v>
      </c>
      <c r="D58" s="19" t="n">
        <v>0</v>
      </c>
      <c r="E58" s="13" t="n">
        <f aca="false">(B58+C58+D58)/3</f>
        <v>0</v>
      </c>
      <c r="K58" s="59"/>
      <c r="L58" s="19"/>
      <c r="M58" s="19"/>
      <c r="N58" s="19"/>
      <c r="O58" s="8"/>
    </row>
    <row r="59" customFormat="false" ht="15" hidden="false" customHeight="false" outlineLevel="0" collapsed="false">
      <c r="A59" s="30" t="n">
        <v>39500</v>
      </c>
      <c r="B59" s="19" t="n">
        <v>0</v>
      </c>
      <c r="C59" s="19" t="n">
        <v>0</v>
      </c>
      <c r="D59" s="19" t="n">
        <v>0</v>
      </c>
      <c r="E59" s="13" t="n">
        <f aca="false">(B59+C59+D59)/3</f>
        <v>0</v>
      </c>
      <c r="K59" s="59"/>
      <c r="L59" s="19"/>
      <c r="M59" s="19"/>
      <c r="N59" s="19"/>
      <c r="O59" s="8"/>
    </row>
    <row r="60" customFormat="false" ht="15" hidden="false" customHeight="false" outlineLevel="0" collapsed="false">
      <c r="A60" s="30" t="n">
        <v>39501</v>
      </c>
      <c r="B60" s="19" t="n">
        <v>0</v>
      </c>
      <c r="C60" s="19" t="n">
        <v>0</v>
      </c>
      <c r="D60" s="19" t="n">
        <v>0</v>
      </c>
      <c r="E60" s="13" t="n">
        <f aca="false">(B60+C60+D60)/3</f>
        <v>0</v>
      </c>
      <c r="K60" s="59"/>
      <c r="L60" s="19"/>
      <c r="M60" s="19"/>
      <c r="N60" s="19"/>
      <c r="O60" s="8"/>
    </row>
    <row r="61" customFormat="false" ht="15" hidden="false" customHeight="false" outlineLevel="0" collapsed="false">
      <c r="A61" s="30" t="n">
        <v>39502</v>
      </c>
      <c r="B61" s="19" t="n">
        <v>0</v>
      </c>
      <c r="C61" s="19" t="n">
        <v>0</v>
      </c>
      <c r="D61" s="19" t="n">
        <v>0</v>
      </c>
      <c r="E61" s="13" t="n">
        <f aca="false">(B61+C61+D61)/3</f>
        <v>0</v>
      </c>
      <c r="K61" s="59"/>
      <c r="L61" s="19"/>
      <c r="M61" s="19"/>
      <c r="N61" s="19"/>
      <c r="O61" s="8"/>
    </row>
    <row r="62" customFormat="false" ht="15" hidden="false" customHeight="false" outlineLevel="0" collapsed="false">
      <c r="A62" s="30" t="n">
        <v>39503</v>
      </c>
      <c r="B62" s="19" t="n">
        <v>0</v>
      </c>
      <c r="C62" s="19" t="n">
        <v>0</v>
      </c>
      <c r="D62" s="19" t="n">
        <v>0</v>
      </c>
      <c r="E62" s="13" t="n">
        <f aca="false">(B62+C62+D62)/3</f>
        <v>0</v>
      </c>
      <c r="K62" s="59"/>
      <c r="L62" s="19"/>
      <c r="M62" s="19"/>
      <c r="N62" s="19"/>
      <c r="O62" s="8"/>
    </row>
    <row r="63" customFormat="false" ht="15" hidden="false" customHeight="false" outlineLevel="0" collapsed="false">
      <c r="A63" s="30" t="n">
        <v>39504</v>
      </c>
      <c r="B63" s="19" t="n">
        <v>0</v>
      </c>
      <c r="C63" s="19" t="n">
        <v>0</v>
      </c>
      <c r="D63" s="19" t="n">
        <v>0</v>
      </c>
      <c r="E63" s="13" t="n">
        <f aca="false">(B63+C63+D63)/3</f>
        <v>0</v>
      </c>
      <c r="K63" s="59"/>
      <c r="L63" s="19"/>
      <c r="M63" s="19"/>
      <c r="N63" s="19"/>
      <c r="O63" s="8"/>
    </row>
    <row r="64" customFormat="false" ht="15" hidden="false" customHeight="false" outlineLevel="0" collapsed="false">
      <c r="A64" s="30" t="n">
        <v>39505</v>
      </c>
      <c r="B64" s="19" t="n">
        <v>0</v>
      </c>
      <c r="C64" s="19" t="n">
        <v>0</v>
      </c>
      <c r="D64" s="19" t="n">
        <v>0</v>
      </c>
      <c r="E64" s="13" t="n">
        <f aca="false">(B64+C64+D64)/3</f>
        <v>0</v>
      </c>
      <c r="K64" s="59"/>
      <c r="L64" s="19"/>
      <c r="M64" s="19"/>
      <c r="N64" s="19"/>
      <c r="O64" s="8"/>
    </row>
    <row r="65" customFormat="false" ht="15" hidden="false" customHeight="false" outlineLevel="0" collapsed="false">
      <c r="A65" s="30" t="n">
        <v>39506</v>
      </c>
      <c r="B65" s="19" t="n">
        <v>0</v>
      </c>
      <c r="C65" s="19" t="n">
        <v>0</v>
      </c>
      <c r="D65" s="19" t="n">
        <v>0</v>
      </c>
      <c r="E65" s="13" t="n">
        <f aca="false">(B65+C65+D65)/3</f>
        <v>0</v>
      </c>
      <c r="K65" s="59"/>
      <c r="L65" s="19"/>
      <c r="M65" s="19"/>
      <c r="N65" s="19"/>
      <c r="O65" s="8"/>
    </row>
    <row r="66" customFormat="false" ht="15" hidden="false" customHeight="false" outlineLevel="0" collapsed="false">
      <c r="A66" s="30" t="n">
        <v>39507</v>
      </c>
      <c r="B66" s="19" t="n">
        <v>0</v>
      </c>
      <c r="C66" s="19" t="n">
        <v>0</v>
      </c>
      <c r="D66" s="19" t="n">
        <v>0</v>
      </c>
      <c r="E66" s="13" t="n">
        <f aca="false">(B66+C66+D66)/3</f>
        <v>0</v>
      </c>
      <c r="K66" s="59"/>
      <c r="L66" s="19"/>
      <c r="M66" s="19"/>
      <c r="N66" s="19"/>
      <c r="O66" s="8"/>
    </row>
    <row r="67" customFormat="false" ht="15" hidden="false" customHeight="false" outlineLevel="0" collapsed="false">
      <c r="A67" s="30" t="n">
        <v>39508</v>
      </c>
      <c r="B67" s="19" t="n">
        <v>0</v>
      </c>
      <c r="C67" s="19" t="n">
        <v>0</v>
      </c>
      <c r="D67" s="19" t="n">
        <v>0</v>
      </c>
      <c r="E67" s="13" t="n">
        <f aca="false">(B67+C67+D67)/3</f>
        <v>0</v>
      </c>
      <c r="K67" s="59"/>
      <c r="L67" s="19"/>
      <c r="M67" s="19"/>
      <c r="N67" s="19"/>
      <c r="O67" s="8"/>
    </row>
    <row r="68" customFormat="false" ht="15" hidden="false" customHeight="false" outlineLevel="0" collapsed="false">
      <c r="A68" s="30" t="n">
        <v>39509</v>
      </c>
      <c r="B68" s="19" t="n">
        <v>0</v>
      </c>
      <c r="C68" s="19" t="n">
        <v>0</v>
      </c>
      <c r="D68" s="19" t="n">
        <v>0</v>
      </c>
      <c r="E68" s="13" t="n">
        <f aca="false">(B68+C68+D68)/3</f>
        <v>0</v>
      </c>
      <c r="K68" s="59"/>
      <c r="L68" s="19"/>
      <c r="M68" s="19"/>
      <c r="N68" s="19"/>
      <c r="O68" s="8"/>
    </row>
    <row r="69" customFormat="false" ht="15" hidden="false" customHeight="false" outlineLevel="0" collapsed="false">
      <c r="A69" s="30" t="n">
        <v>39510</v>
      </c>
      <c r="B69" s="19" t="n">
        <v>0</v>
      </c>
      <c r="C69" s="19" t="n">
        <v>0</v>
      </c>
      <c r="D69" s="19" t="n">
        <v>0</v>
      </c>
      <c r="E69" s="13" t="n">
        <f aca="false">(B69+C69+D69)/3</f>
        <v>0</v>
      </c>
      <c r="K69" s="59"/>
      <c r="L69" s="19"/>
      <c r="M69" s="19"/>
      <c r="N69" s="19"/>
      <c r="O69" s="8"/>
    </row>
    <row r="70" customFormat="false" ht="15" hidden="false" customHeight="false" outlineLevel="0" collapsed="false">
      <c r="A70" s="30" t="n">
        <v>39511</v>
      </c>
      <c r="B70" s="19" t="n">
        <v>0</v>
      </c>
      <c r="C70" s="19" t="n">
        <v>0</v>
      </c>
      <c r="D70" s="19" t="n">
        <v>0</v>
      </c>
      <c r="E70" s="13" t="n">
        <f aca="false">(B70+C70+D70)/3</f>
        <v>0</v>
      </c>
      <c r="K70" s="59"/>
      <c r="L70" s="19"/>
      <c r="M70" s="19"/>
      <c r="N70" s="19"/>
      <c r="O70" s="8"/>
    </row>
    <row r="71" customFormat="false" ht="15" hidden="false" customHeight="false" outlineLevel="0" collapsed="false">
      <c r="A71" s="30" t="n">
        <v>39512</v>
      </c>
      <c r="B71" s="19" t="n">
        <v>0</v>
      </c>
      <c r="C71" s="19" t="n">
        <v>0</v>
      </c>
      <c r="D71" s="19" t="n">
        <v>0</v>
      </c>
      <c r="E71" s="13" t="n">
        <f aca="false">(B71+C71+D71)/3</f>
        <v>0</v>
      </c>
      <c r="K71" s="59"/>
      <c r="L71" s="19"/>
      <c r="M71" s="19"/>
      <c r="N71" s="19"/>
      <c r="O71" s="8"/>
    </row>
    <row r="72" customFormat="false" ht="15" hidden="false" customHeight="false" outlineLevel="0" collapsed="false">
      <c r="A72" s="30" t="n">
        <v>39513</v>
      </c>
      <c r="B72" s="19" t="n">
        <v>0</v>
      </c>
      <c r="C72" s="19" t="n">
        <v>0</v>
      </c>
      <c r="D72" s="19" t="n">
        <v>0</v>
      </c>
      <c r="E72" s="13" t="n">
        <f aca="false">(B72+C72+D72)/3</f>
        <v>0</v>
      </c>
      <c r="K72" s="59"/>
      <c r="L72" s="19"/>
      <c r="M72" s="19"/>
      <c r="N72" s="19"/>
      <c r="O72" s="8"/>
    </row>
    <row r="73" customFormat="false" ht="15" hidden="false" customHeight="false" outlineLevel="0" collapsed="false">
      <c r="A73" s="30" t="n">
        <v>39514</v>
      </c>
      <c r="B73" s="19" t="n">
        <v>0</v>
      </c>
      <c r="C73" s="19" t="n">
        <v>0</v>
      </c>
      <c r="D73" s="19" t="n">
        <v>0</v>
      </c>
      <c r="E73" s="13" t="n">
        <f aca="false">(B73+C73+D73)/3</f>
        <v>0</v>
      </c>
      <c r="K73" s="59"/>
      <c r="L73" s="19"/>
      <c r="M73" s="19"/>
      <c r="N73" s="19"/>
      <c r="O73" s="8"/>
    </row>
    <row r="74" customFormat="false" ht="15" hidden="false" customHeight="false" outlineLevel="0" collapsed="false">
      <c r="A74" s="30" t="n">
        <v>39515</v>
      </c>
      <c r="B74" s="19" t="n">
        <v>0</v>
      </c>
      <c r="C74" s="19" t="n">
        <v>0</v>
      </c>
      <c r="D74" s="19" t="n">
        <v>0</v>
      </c>
      <c r="E74" s="13" t="n">
        <f aca="false">(B74+C74+D74)/3</f>
        <v>0</v>
      </c>
      <c r="K74" s="59"/>
      <c r="L74" s="19"/>
      <c r="M74" s="19"/>
      <c r="N74" s="19"/>
      <c r="O74" s="8"/>
    </row>
    <row r="75" customFormat="false" ht="15" hidden="false" customHeight="false" outlineLevel="0" collapsed="false">
      <c r="A75" s="30" t="n">
        <v>39516</v>
      </c>
      <c r="B75" s="19" t="n">
        <v>0</v>
      </c>
      <c r="C75" s="19" t="n">
        <v>0</v>
      </c>
      <c r="D75" s="19" t="n">
        <v>0</v>
      </c>
      <c r="E75" s="13" t="n">
        <f aca="false">(B75+C75+D75)/3</f>
        <v>0</v>
      </c>
      <c r="K75" s="59"/>
      <c r="L75" s="19"/>
      <c r="M75" s="19"/>
      <c r="N75" s="19"/>
      <c r="O75" s="8"/>
    </row>
    <row r="76" customFormat="false" ht="15" hidden="false" customHeight="false" outlineLevel="0" collapsed="false">
      <c r="A76" s="30" t="n">
        <v>39517</v>
      </c>
      <c r="B76" s="19" t="n">
        <v>0</v>
      </c>
      <c r="C76" s="19" t="n">
        <v>0</v>
      </c>
      <c r="D76" s="19" t="n">
        <v>0</v>
      </c>
      <c r="E76" s="13" t="n">
        <f aca="false">(B76+C76+D76)/3</f>
        <v>0</v>
      </c>
      <c r="K76" s="59"/>
      <c r="L76" s="19"/>
      <c r="M76" s="19"/>
      <c r="N76" s="19"/>
      <c r="O76" s="8"/>
    </row>
    <row r="77" customFormat="false" ht="15" hidden="false" customHeight="false" outlineLevel="0" collapsed="false">
      <c r="A77" s="30" t="n">
        <v>39518</v>
      </c>
      <c r="B77" s="19" t="n">
        <v>0</v>
      </c>
      <c r="C77" s="19" t="n">
        <v>0</v>
      </c>
      <c r="D77" s="19" t="n">
        <v>0</v>
      </c>
      <c r="E77" s="13" t="n">
        <f aca="false">(B77+C77+D77)/3</f>
        <v>0</v>
      </c>
      <c r="K77" s="59"/>
      <c r="L77" s="19"/>
      <c r="M77" s="19"/>
      <c r="N77" s="19"/>
      <c r="O77" s="8"/>
    </row>
    <row r="78" customFormat="false" ht="15" hidden="false" customHeight="false" outlineLevel="0" collapsed="false">
      <c r="A78" s="30" t="n">
        <v>39519</v>
      </c>
      <c r="B78" s="19" t="n">
        <v>0</v>
      </c>
      <c r="C78" s="19" t="n">
        <v>0</v>
      </c>
      <c r="D78" s="19" t="n">
        <v>0</v>
      </c>
      <c r="E78" s="13" t="n">
        <f aca="false">(B78+C78+D78)/3</f>
        <v>0</v>
      </c>
      <c r="K78" s="59"/>
      <c r="L78" s="19"/>
      <c r="M78" s="19"/>
      <c r="N78" s="19"/>
      <c r="O78" s="8"/>
    </row>
    <row r="79" customFormat="false" ht="15" hidden="false" customHeight="false" outlineLevel="0" collapsed="false">
      <c r="A79" s="30" t="n">
        <v>39520</v>
      </c>
      <c r="B79" s="19" t="n">
        <v>0</v>
      </c>
      <c r="C79" s="19" t="n">
        <v>0</v>
      </c>
      <c r="D79" s="19" t="n">
        <v>0</v>
      </c>
      <c r="E79" s="13" t="n">
        <f aca="false">(B79+C79+D79)/3</f>
        <v>0</v>
      </c>
      <c r="K79" s="59"/>
      <c r="L79" s="19"/>
      <c r="M79" s="19"/>
      <c r="N79" s="19"/>
      <c r="O79" s="8"/>
    </row>
    <row r="80" customFormat="false" ht="15" hidden="false" customHeight="false" outlineLevel="0" collapsed="false">
      <c r="A80" s="30" t="n">
        <v>39521</v>
      </c>
      <c r="B80" s="19" t="n">
        <v>0</v>
      </c>
      <c r="C80" s="19" t="n">
        <v>0</v>
      </c>
      <c r="D80" s="19" t="n">
        <v>0</v>
      </c>
      <c r="E80" s="13" t="n">
        <f aca="false">(B80+C80+D80)/3</f>
        <v>0</v>
      </c>
      <c r="K80" s="59"/>
      <c r="L80" s="19"/>
      <c r="M80" s="19"/>
      <c r="N80" s="19"/>
      <c r="O80" s="8"/>
    </row>
    <row r="81" customFormat="false" ht="15" hidden="false" customHeight="false" outlineLevel="0" collapsed="false">
      <c r="A81" s="30" t="n">
        <v>39522</v>
      </c>
      <c r="B81" s="19" t="n">
        <v>0</v>
      </c>
      <c r="C81" s="19" t="n">
        <v>0</v>
      </c>
      <c r="D81" s="19" t="n">
        <v>0</v>
      </c>
      <c r="E81" s="13" t="n">
        <f aca="false">(B81+C81+D81)/3</f>
        <v>0</v>
      </c>
      <c r="K81" s="59"/>
      <c r="L81" s="19"/>
      <c r="M81" s="19"/>
      <c r="N81" s="19"/>
      <c r="O81" s="8"/>
    </row>
    <row r="82" customFormat="false" ht="15" hidden="false" customHeight="false" outlineLevel="0" collapsed="false">
      <c r="A82" s="30" t="n">
        <v>39523</v>
      </c>
      <c r="B82" s="19" t="n">
        <v>0</v>
      </c>
      <c r="C82" s="19" t="n">
        <v>0</v>
      </c>
      <c r="D82" s="19" t="n">
        <v>0</v>
      </c>
      <c r="E82" s="13" t="n">
        <f aca="false">(B82+C82+D82)/3</f>
        <v>0</v>
      </c>
      <c r="K82" s="59"/>
      <c r="L82" s="19"/>
      <c r="M82" s="19"/>
      <c r="N82" s="19"/>
      <c r="O82" s="8"/>
    </row>
    <row r="83" customFormat="false" ht="15" hidden="false" customHeight="false" outlineLevel="0" collapsed="false">
      <c r="A83" s="30" t="n">
        <v>39524</v>
      </c>
      <c r="B83" s="19" t="n">
        <v>0</v>
      </c>
      <c r="C83" s="19" t="n">
        <v>0</v>
      </c>
      <c r="D83" s="19" t="n">
        <v>0</v>
      </c>
      <c r="E83" s="13" t="n">
        <f aca="false">(B83+C83+D83)/3</f>
        <v>0</v>
      </c>
      <c r="K83" s="59"/>
      <c r="L83" s="19"/>
      <c r="M83" s="19"/>
      <c r="N83" s="19"/>
      <c r="O83" s="8"/>
    </row>
    <row r="84" customFormat="false" ht="15" hidden="false" customHeight="false" outlineLevel="0" collapsed="false">
      <c r="A84" s="30" t="n">
        <v>39525</v>
      </c>
      <c r="B84" s="19" t="n">
        <v>0</v>
      </c>
      <c r="C84" s="19" t="n">
        <v>0</v>
      </c>
      <c r="D84" s="19" t="n">
        <v>0</v>
      </c>
      <c r="E84" s="13" t="n">
        <f aca="false">(B84+C84+D84)/3</f>
        <v>0</v>
      </c>
      <c r="K84" s="59"/>
      <c r="L84" s="19"/>
      <c r="M84" s="19"/>
      <c r="N84" s="19"/>
      <c r="O84" s="8"/>
    </row>
    <row r="85" customFormat="false" ht="15" hidden="false" customHeight="false" outlineLevel="0" collapsed="false">
      <c r="A85" s="30" t="n">
        <v>39526</v>
      </c>
      <c r="B85" s="19" t="n">
        <v>0</v>
      </c>
      <c r="C85" s="19" t="n">
        <v>0</v>
      </c>
      <c r="D85" s="19" t="n">
        <v>0</v>
      </c>
      <c r="E85" s="13" t="n">
        <f aca="false">(B85+C85+D85)/3</f>
        <v>0</v>
      </c>
      <c r="K85" s="59"/>
      <c r="L85" s="19"/>
      <c r="M85" s="19"/>
      <c r="N85" s="19"/>
      <c r="O85" s="8"/>
    </row>
    <row r="86" customFormat="false" ht="15" hidden="false" customHeight="false" outlineLevel="0" collapsed="false">
      <c r="A86" s="30" t="n">
        <v>39527</v>
      </c>
      <c r="B86" s="19" t="n">
        <v>0</v>
      </c>
      <c r="C86" s="19" t="n">
        <v>0</v>
      </c>
      <c r="D86" s="19" t="n">
        <v>0</v>
      </c>
      <c r="E86" s="13" t="n">
        <f aca="false">(B86+C86+D86)/3</f>
        <v>0</v>
      </c>
      <c r="K86" s="59"/>
      <c r="L86" s="19"/>
      <c r="M86" s="19"/>
      <c r="N86" s="19"/>
      <c r="O86" s="8"/>
    </row>
    <row r="87" customFormat="false" ht="15" hidden="false" customHeight="false" outlineLevel="0" collapsed="false">
      <c r="A87" s="30" t="n">
        <v>39528</v>
      </c>
      <c r="B87" s="19" t="n">
        <v>0</v>
      </c>
      <c r="C87" s="19" t="n">
        <v>0</v>
      </c>
      <c r="D87" s="19" t="n">
        <v>0</v>
      </c>
      <c r="E87" s="13" t="n">
        <f aca="false">(B87+C87+D87)/3</f>
        <v>0</v>
      </c>
      <c r="K87" s="59"/>
      <c r="L87" s="19"/>
      <c r="M87" s="19"/>
      <c r="N87" s="19"/>
      <c r="O87" s="8"/>
    </row>
    <row r="88" customFormat="false" ht="15" hidden="false" customHeight="false" outlineLevel="0" collapsed="false">
      <c r="A88" s="30" t="n">
        <v>39529</v>
      </c>
      <c r="B88" s="19" t="n">
        <v>0</v>
      </c>
      <c r="C88" s="19" t="n">
        <v>0</v>
      </c>
      <c r="D88" s="19" t="n">
        <v>0</v>
      </c>
      <c r="E88" s="13" t="n">
        <f aca="false">(B88+C88+D88)/3</f>
        <v>0</v>
      </c>
      <c r="K88" s="59"/>
      <c r="L88" s="19"/>
      <c r="M88" s="19"/>
      <c r="N88" s="19"/>
      <c r="O88" s="8"/>
    </row>
    <row r="89" customFormat="false" ht="15" hidden="false" customHeight="false" outlineLevel="0" collapsed="false">
      <c r="A89" s="30" t="n">
        <v>39530</v>
      </c>
      <c r="B89" s="19" t="n">
        <v>0</v>
      </c>
      <c r="C89" s="19" t="n">
        <v>0</v>
      </c>
      <c r="D89" s="19" t="n">
        <v>0</v>
      </c>
      <c r="E89" s="13" t="n">
        <f aca="false">(B89+C89+D89)/3</f>
        <v>0</v>
      </c>
      <c r="K89" s="59"/>
      <c r="L89" s="19"/>
      <c r="M89" s="19"/>
      <c r="N89" s="19"/>
      <c r="O89" s="8"/>
    </row>
    <row r="90" customFormat="false" ht="15" hidden="false" customHeight="false" outlineLevel="0" collapsed="false">
      <c r="A90" s="30" t="n">
        <v>39531</v>
      </c>
      <c r="B90" s="19" t="n">
        <v>0</v>
      </c>
      <c r="C90" s="19" t="n">
        <v>0</v>
      </c>
      <c r="D90" s="19" t="n">
        <v>0</v>
      </c>
      <c r="E90" s="13" t="n">
        <f aca="false">(B90+C90+D90)/3</f>
        <v>0</v>
      </c>
      <c r="K90" s="59"/>
      <c r="L90" s="19"/>
      <c r="M90" s="19"/>
      <c r="N90" s="19"/>
      <c r="O90" s="8"/>
    </row>
    <row r="91" customFormat="false" ht="15" hidden="false" customHeight="false" outlineLevel="0" collapsed="false">
      <c r="A91" s="30" t="n">
        <v>39532</v>
      </c>
      <c r="B91" s="19" t="n">
        <v>0</v>
      </c>
      <c r="C91" s="19" t="n">
        <v>0</v>
      </c>
      <c r="D91" s="19" t="n">
        <v>0</v>
      </c>
      <c r="E91" s="13" t="n">
        <f aca="false">(B91+C91+D91)/3</f>
        <v>0</v>
      </c>
      <c r="K91" s="59"/>
      <c r="L91" s="19"/>
      <c r="M91" s="19"/>
      <c r="N91" s="19"/>
      <c r="O91" s="8"/>
    </row>
    <row r="92" customFormat="false" ht="15" hidden="false" customHeight="false" outlineLevel="0" collapsed="false">
      <c r="A92" s="30" t="n">
        <v>39533</v>
      </c>
      <c r="B92" s="19" t="n">
        <v>0</v>
      </c>
      <c r="C92" s="19" t="n">
        <v>0</v>
      </c>
      <c r="D92" s="19" t="n">
        <v>0</v>
      </c>
      <c r="E92" s="13" t="n">
        <f aca="false">(B92+C92+D92)/3</f>
        <v>0</v>
      </c>
      <c r="K92" s="59"/>
      <c r="L92" s="19"/>
      <c r="M92" s="19"/>
      <c r="N92" s="19"/>
      <c r="O92" s="8"/>
    </row>
    <row r="93" customFormat="false" ht="15" hidden="false" customHeight="false" outlineLevel="0" collapsed="false">
      <c r="A93" s="30" t="n">
        <v>39534</v>
      </c>
      <c r="B93" s="19" t="n">
        <v>0</v>
      </c>
      <c r="C93" s="19" t="n">
        <v>0</v>
      </c>
      <c r="D93" s="19" t="n">
        <v>0</v>
      </c>
      <c r="E93" s="13" t="n">
        <f aca="false">(B93+C93+D93)/3</f>
        <v>0</v>
      </c>
      <c r="K93" s="59"/>
      <c r="L93" s="19"/>
      <c r="M93" s="19"/>
      <c r="N93" s="19"/>
      <c r="O93" s="8"/>
    </row>
    <row r="94" customFormat="false" ht="15" hidden="false" customHeight="false" outlineLevel="0" collapsed="false">
      <c r="A94" s="30" t="n">
        <v>39535</v>
      </c>
      <c r="B94" s="19" t="n">
        <v>0</v>
      </c>
      <c r="C94" s="19" t="n">
        <v>0</v>
      </c>
      <c r="D94" s="19" t="n">
        <v>0</v>
      </c>
      <c r="E94" s="13" t="n">
        <f aca="false">(B94+C94+D94)/3</f>
        <v>0</v>
      </c>
      <c r="K94" s="59"/>
      <c r="L94" s="19"/>
      <c r="M94" s="19"/>
      <c r="N94" s="19"/>
      <c r="O94" s="8"/>
    </row>
    <row r="95" customFormat="false" ht="15" hidden="false" customHeight="false" outlineLevel="0" collapsed="false">
      <c r="A95" s="30" t="n">
        <v>39536</v>
      </c>
      <c r="B95" s="19" t="n">
        <v>0</v>
      </c>
      <c r="C95" s="19" t="n">
        <v>0</v>
      </c>
      <c r="D95" s="19" t="n">
        <v>0</v>
      </c>
      <c r="E95" s="13" t="n">
        <f aca="false">(B95+C95+D95)/3</f>
        <v>0</v>
      </c>
      <c r="K95" s="59"/>
      <c r="L95" s="19"/>
      <c r="M95" s="19"/>
      <c r="N95" s="19"/>
      <c r="O95" s="8"/>
    </row>
    <row r="96" customFormat="false" ht="15" hidden="false" customHeight="false" outlineLevel="0" collapsed="false">
      <c r="A96" s="30" t="n">
        <v>39537</v>
      </c>
      <c r="B96" s="19" t="n">
        <v>0</v>
      </c>
      <c r="C96" s="19" t="n">
        <v>0</v>
      </c>
      <c r="D96" s="19" t="n">
        <v>0</v>
      </c>
      <c r="E96" s="13" t="n">
        <f aca="false">(B96+C96+D96)/3</f>
        <v>0</v>
      </c>
      <c r="K96" s="59"/>
      <c r="L96" s="19"/>
      <c r="M96" s="19"/>
      <c r="N96" s="19"/>
      <c r="O96" s="8"/>
    </row>
    <row r="97" customFormat="false" ht="15" hidden="false" customHeight="false" outlineLevel="0" collapsed="false">
      <c r="A97" s="30" t="n">
        <v>39538</v>
      </c>
      <c r="B97" s="19" t="n">
        <v>0</v>
      </c>
      <c r="C97" s="19" t="n">
        <v>0</v>
      </c>
      <c r="D97" s="19" t="n">
        <v>0</v>
      </c>
      <c r="E97" s="13" t="n">
        <f aca="false">(B97+C97+D97)/3</f>
        <v>0</v>
      </c>
      <c r="K97" s="59"/>
      <c r="L97" s="19"/>
      <c r="M97" s="19"/>
      <c r="N97" s="19"/>
      <c r="O97" s="8"/>
    </row>
    <row r="98" customFormat="false" ht="15" hidden="false" customHeight="false" outlineLevel="0" collapsed="false">
      <c r="A98" s="30" t="n">
        <v>39539</v>
      </c>
      <c r="B98" s="19" t="n">
        <v>0</v>
      </c>
      <c r="C98" s="19" t="n">
        <v>0</v>
      </c>
      <c r="D98" s="19" t="n">
        <v>0</v>
      </c>
      <c r="E98" s="13" t="n">
        <f aca="false">(B98+C98+D98)/3</f>
        <v>0</v>
      </c>
      <c r="K98" s="59"/>
      <c r="L98" s="19"/>
      <c r="M98" s="19"/>
      <c r="N98" s="19"/>
      <c r="O98" s="8"/>
    </row>
    <row r="99" customFormat="false" ht="15" hidden="false" customHeight="false" outlineLevel="0" collapsed="false">
      <c r="A99" s="30" t="n">
        <v>39540</v>
      </c>
      <c r="B99" s="19" t="n">
        <v>0</v>
      </c>
      <c r="C99" s="19" t="n">
        <v>0</v>
      </c>
      <c r="D99" s="19" t="n">
        <v>0</v>
      </c>
      <c r="E99" s="13" t="n">
        <f aca="false">(B99+C99+D99)/3</f>
        <v>0</v>
      </c>
      <c r="K99" s="59"/>
      <c r="L99" s="19"/>
      <c r="M99" s="19"/>
      <c r="N99" s="19"/>
      <c r="O99" s="8"/>
    </row>
    <row r="100" customFormat="false" ht="15" hidden="false" customHeight="false" outlineLevel="0" collapsed="false">
      <c r="A100" s="30" t="n">
        <v>39541</v>
      </c>
      <c r="B100" s="19" t="n">
        <v>0</v>
      </c>
      <c r="C100" s="19" t="n">
        <v>0</v>
      </c>
      <c r="D100" s="19" t="n">
        <v>0</v>
      </c>
      <c r="E100" s="13" t="n">
        <f aca="false">(B100+C100+D100)/3</f>
        <v>0</v>
      </c>
      <c r="K100" s="59"/>
      <c r="L100" s="19"/>
      <c r="M100" s="19"/>
      <c r="N100" s="19"/>
      <c r="O100" s="8"/>
    </row>
    <row r="101" customFormat="false" ht="15" hidden="false" customHeight="false" outlineLevel="0" collapsed="false">
      <c r="A101" s="30" t="n">
        <v>39542</v>
      </c>
      <c r="B101" s="78" t="n">
        <v>0</v>
      </c>
      <c r="C101" s="19" t="n">
        <v>0</v>
      </c>
      <c r="D101" s="19" t="n">
        <v>0</v>
      </c>
      <c r="E101" s="13" t="n">
        <f aca="false">(B101+C101+D101)/3</f>
        <v>0</v>
      </c>
      <c r="K101" s="59"/>
      <c r="L101" s="19"/>
      <c r="M101" s="19"/>
      <c r="N101" s="19"/>
      <c r="O101" s="8"/>
    </row>
    <row r="102" customFormat="false" ht="15" hidden="false" customHeight="false" outlineLevel="0" collapsed="false">
      <c r="A102" s="30" t="n">
        <v>39543</v>
      </c>
      <c r="B102" s="19" t="n">
        <v>0</v>
      </c>
      <c r="C102" s="19" t="n">
        <v>0</v>
      </c>
      <c r="D102" s="19" t="n">
        <v>0</v>
      </c>
      <c r="E102" s="13" t="n">
        <f aca="false">(B102+C102+D102)/3</f>
        <v>0</v>
      </c>
      <c r="K102" s="59"/>
      <c r="L102" s="19"/>
      <c r="M102" s="19"/>
      <c r="N102" s="19"/>
      <c r="O102" s="8"/>
    </row>
    <row r="103" customFormat="false" ht="15" hidden="false" customHeight="false" outlineLevel="0" collapsed="false">
      <c r="A103" s="30" t="n">
        <v>39544</v>
      </c>
      <c r="B103" s="19" t="n">
        <v>0</v>
      </c>
      <c r="C103" s="19" t="n">
        <v>0</v>
      </c>
      <c r="D103" s="19" t="n">
        <v>0</v>
      </c>
      <c r="E103" s="13" t="n">
        <f aca="false">(B103+C103+D103)/3</f>
        <v>0</v>
      </c>
      <c r="K103" s="59"/>
      <c r="L103" s="19"/>
      <c r="M103" s="19"/>
      <c r="N103" s="19"/>
      <c r="O103" s="8"/>
    </row>
    <row r="104" customFormat="false" ht="15" hidden="false" customHeight="false" outlineLevel="0" collapsed="false">
      <c r="A104" s="30" t="n">
        <v>39545</v>
      </c>
      <c r="B104" s="19" t="n">
        <v>0</v>
      </c>
      <c r="C104" s="19" t="n">
        <v>0</v>
      </c>
      <c r="D104" s="19" t="n">
        <v>0</v>
      </c>
      <c r="E104" s="13" t="n">
        <f aca="false">(B104+C104+D104)/3</f>
        <v>0</v>
      </c>
      <c r="K104" s="59"/>
      <c r="L104" s="19"/>
      <c r="M104" s="19"/>
      <c r="N104" s="19"/>
      <c r="O104" s="8"/>
    </row>
    <row r="105" customFormat="false" ht="15" hidden="false" customHeight="false" outlineLevel="0" collapsed="false">
      <c r="A105" s="30" t="n">
        <v>39546</v>
      </c>
      <c r="B105" s="19" t="n">
        <v>0</v>
      </c>
      <c r="C105" s="19" t="n">
        <v>0</v>
      </c>
      <c r="D105" s="19" t="n">
        <v>0</v>
      </c>
      <c r="E105" s="13" t="n">
        <f aca="false">(B105+C105+D105)/3</f>
        <v>0</v>
      </c>
      <c r="K105" s="59"/>
      <c r="L105" s="19"/>
      <c r="M105" s="19"/>
      <c r="N105" s="19"/>
      <c r="O105" s="8"/>
    </row>
    <row r="106" customFormat="false" ht="15" hidden="false" customHeight="false" outlineLevel="0" collapsed="false">
      <c r="A106" s="30" t="n">
        <v>39547</v>
      </c>
      <c r="B106" s="19" t="n">
        <v>0</v>
      </c>
      <c r="C106" s="19" t="n">
        <v>0</v>
      </c>
      <c r="D106" s="19" t="n">
        <v>0</v>
      </c>
      <c r="E106" s="13" t="n">
        <f aca="false">(B106+C106+D106)/3</f>
        <v>0</v>
      </c>
      <c r="K106" s="59"/>
      <c r="L106" s="19"/>
      <c r="M106" s="19"/>
      <c r="N106" s="19"/>
      <c r="O106" s="8"/>
    </row>
    <row r="107" customFormat="false" ht="15" hidden="false" customHeight="false" outlineLevel="0" collapsed="false">
      <c r="A107" s="30" t="n">
        <v>39548</v>
      </c>
      <c r="B107" s="19" t="n">
        <v>0</v>
      </c>
      <c r="C107" s="19" t="n">
        <v>0</v>
      </c>
      <c r="D107" s="19" t="n">
        <v>0</v>
      </c>
      <c r="E107" s="13" t="n">
        <f aca="false">(B107+C107+D107)/3</f>
        <v>0</v>
      </c>
      <c r="K107" s="59"/>
      <c r="L107" s="19"/>
      <c r="M107" s="19"/>
      <c r="N107" s="19"/>
      <c r="O107" s="8"/>
    </row>
    <row r="108" customFormat="false" ht="15" hidden="false" customHeight="false" outlineLevel="0" collapsed="false">
      <c r="A108" s="30" t="n">
        <v>39549</v>
      </c>
      <c r="B108" s="19" t="n">
        <v>0</v>
      </c>
      <c r="C108" s="19" t="n">
        <v>0</v>
      </c>
      <c r="D108" s="19" t="n">
        <v>0</v>
      </c>
      <c r="E108" s="13" t="n">
        <f aca="false">(B108+C108+D108)/3</f>
        <v>0</v>
      </c>
      <c r="K108" s="59"/>
      <c r="L108" s="19"/>
      <c r="M108" s="19"/>
      <c r="N108" s="19"/>
      <c r="O108" s="8"/>
    </row>
    <row r="109" customFormat="false" ht="15" hidden="false" customHeight="false" outlineLevel="0" collapsed="false">
      <c r="A109" s="30" t="n">
        <v>39550</v>
      </c>
      <c r="B109" s="19" t="n">
        <v>0</v>
      </c>
      <c r="C109" s="19" t="n">
        <v>0</v>
      </c>
      <c r="D109" s="19" t="n">
        <v>0</v>
      </c>
      <c r="E109" s="13" t="n">
        <f aca="false">(B109+C109+D109)/3</f>
        <v>0</v>
      </c>
      <c r="K109" s="59"/>
      <c r="L109" s="19"/>
      <c r="M109" s="19"/>
      <c r="N109" s="19"/>
      <c r="O109" s="8"/>
    </row>
    <row r="110" customFormat="false" ht="15" hidden="false" customHeight="false" outlineLevel="0" collapsed="false">
      <c r="A110" s="30" t="n">
        <v>39551</v>
      </c>
      <c r="B110" s="19" t="n">
        <v>0</v>
      </c>
      <c r="C110" s="19" t="n">
        <v>0</v>
      </c>
      <c r="D110" s="19" t="n">
        <v>0</v>
      </c>
      <c r="E110" s="13" t="n">
        <f aca="false">(B110+C110+D110)/3</f>
        <v>0</v>
      </c>
      <c r="K110" s="59"/>
      <c r="L110" s="19"/>
      <c r="M110" s="19"/>
      <c r="N110" s="19"/>
      <c r="O110" s="8"/>
    </row>
    <row r="111" customFormat="false" ht="15" hidden="false" customHeight="false" outlineLevel="0" collapsed="false">
      <c r="A111" s="30" t="n">
        <v>39552</v>
      </c>
      <c r="B111" s="19" t="n">
        <v>0</v>
      </c>
      <c r="C111" s="19" t="n">
        <v>0</v>
      </c>
      <c r="D111" s="19" t="n">
        <v>0</v>
      </c>
      <c r="E111" s="13" t="n">
        <f aca="false">(B111+C111+D111)/3</f>
        <v>0</v>
      </c>
      <c r="K111" s="59"/>
      <c r="L111" s="19"/>
      <c r="M111" s="19"/>
      <c r="N111" s="19"/>
      <c r="O111" s="8"/>
    </row>
    <row r="112" customFormat="false" ht="15" hidden="false" customHeight="false" outlineLevel="0" collapsed="false">
      <c r="A112" s="30" t="n">
        <v>39553</v>
      </c>
      <c r="B112" s="19" t="n">
        <v>0</v>
      </c>
      <c r="C112" s="19" t="n">
        <v>0</v>
      </c>
      <c r="D112" s="19" t="n">
        <v>0</v>
      </c>
      <c r="E112" s="13" t="n">
        <f aca="false">(B112+C112+D112)/3</f>
        <v>0</v>
      </c>
      <c r="K112" s="59"/>
      <c r="L112" s="19"/>
      <c r="M112" s="19"/>
      <c r="N112" s="19"/>
      <c r="O112" s="8"/>
    </row>
    <row r="113" customFormat="false" ht="15" hidden="false" customHeight="false" outlineLevel="0" collapsed="false">
      <c r="A113" s="30" t="n">
        <v>39554</v>
      </c>
      <c r="B113" s="19" t="n">
        <v>0</v>
      </c>
      <c r="C113" s="19" t="n">
        <v>0</v>
      </c>
      <c r="D113" s="19" t="n">
        <v>0</v>
      </c>
      <c r="E113" s="13" t="n">
        <f aca="false">(B113+C113+D113)/3</f>
        <v>0</v>
      </c>
      <c r="K113" s="59"/>
      <c r="L113" s="19"/>
      <c r="M113" s="19"/>
      <c r="N113" s="19"/>
      <c r="O113" s="8"/>
    </row>
    <row r="114" customFormat="false" ht="15" hidden="false" customHeight="false" outlineLevel="0" collapsed="false">
      <c r="A114" s="30" t="n">
        <v>39555</v>
      </c>
      <c r="B114" s="19" t="n">
        <v>0</v>
      </c>
      <c r="C114" s="19" t="n">
        <v>0</v>
      </c>
      <c r="D114" s="19" t="n">
        <v>0</v>
      </c>
      <c r="E114" s="13" t="n">
        <f aca="false">(B114+C114+D114)/3</f>
        <v>0</v>
      </c>
      <c r="K114" s="59"/>
      <c r="L114" s="19"/>
      <c r="M114" s="19"/>
      <c r="N114" s="19"/>
      <c r="O114" s="8"/>
    </row>
    <row r="115" customFormat="false" ht="15" hidden="false" customHeight="false" outlineLevel="0" collapsed="false">
      <c r="A115" s="30" t="n">
        <v>39556</v>
      </c>
      <c r="B115" s="19" t="n">
        <v>0</v>
      </c>
      <c r="C115" s="19" t="n">
        <v>0</v>
      </c>
      <c r="D115" s="19" t="n">
        <v>0</v>
      </c>
      <c r="E115" s="13" t="n">
        <f aca="false">(B115+C115+D115)/3</f>
        <v>0</v>
      </c>
      <c r="K115" s="59"/>
      <c r="L115" s="19"/>
      <c r="M115" s="19"/>
      <c r="N115" s="19"/>
      <c r="O115" s="8"/>
    </row>
    <row r="116" customFormat="false" ht="15" hidden="false" customHeight="false" outlineLevel="0" collapsed="false">
      <c r="A116" s="30" t="n">
        <v>39557</v>
      </c>
      <c r="B116" s="19" t="n">
        <v>0</v>
      </c>
      <c r="C116" s="19" t="n">
        <v>0</v>
      </c>
      <c r="D116" s="19" t="n">
        <v>0</v>
      </c>
      <c r="E116" s="13" t="n">
        <f aca="false">(B116+C116+D116)/3</f>
        <v>0</v>
      </c>
      <c r="K116" s="59"/>
      <c r="L116" s="19"/>
      <c r="M116" s="19"/>
      <c r="N116" s="19"/>
      <c r="O116" s="8"/>
    </row>
    <row r="117" customFormat="false" ht="15" hidden="false" customHeight="false" outlineLevel="0" collapsed="false">
      <c r="A117" s="30" t="n">
        <v>39558</v>
      </c>
      <c r="B117" s="19" t="n">
        <v>0</v>
      </c>
      <c r="C117" s="19" t="n">
        <v>0</v>
      </c>
      <c r="D117" s="19" t="n">
        <v>0</v>
      </c>
      <c r="E117" s="13" t="n">
        <f aca="false">(B117+C117+D117)/3</f>
        <v>0</v>
      </c>
      <c r="K117" s="59"/>
      <c r="L117" s="19"/>
      <c r="M117" s="19"/>
      <c r="N117" s="19"/>
      <c r="O117" s="8"/>
    </row>
    <row r="118" customFormat="false" ht="15" hidden="false" customHeight="false" outlineLevel="0" collapsed="false">
      <c r="A118" s="30" t="n">
        <v>39559</v>
      </c>
      <c r="B118" s="19" t="n">
        <v>0</v>
      </c>
      <c r="C118" s="19" t="n">
        <v>0</v>
      </c>
      <c r="D118" s="19" t="n">
        <v>0</v>
      </c>
      <c r="E118" s="13" t="n">
        <f aca="false">(B118+C118+D118)/3</f>
        <v>0</v>
      </c>
      <c r="K118" s="59"/>
      <c r="L118" s="19"/>
      <c r="M118" s="19"/>
      <c r="N118" s="19"/>
      <c r="O118" s="8"/>
    </row>
    <row r="119" customFormat="false" ht="15" hidden="false" customHeight="false" outlineLevel="0" collapsed="false">
      <c r="A119" s="30" t="n">
        <v>39560</v>
      </c>
      <c r="B119" s="19" t="n">
        <v>0</v>
      </c>
      <c r="C119" s="19" t="n">
        <v>0</v>
      </c>
      <c r="D119" s="19" t="n">
        <v>0</v>
      </c>
      <c r="E119" s="13" t="n">
        <f aca="false">(B119+C119+D119)/3</f>
        <v>0</v>
      </c>
      <c r="K119" s="59"/>
      <c r="L119" s="19"/>
      <c r="M119" s="19"/>
      <c r="N119" s="19"/>
      <c r="O119" s="8"/>
    </row>
    <row r="120" customFormat="false" ht="15" hidden="false" customHeight="false" outlineLevel="0" collapsed="false">
      <c r="A120" s="30" t="n">
        <v>39561</v>
      </c>
      <c r="B120" s="19" t="n">
        <v>0</v>
      </c>
      <c r="C120" s="19" t="n">
        <v>0</v>
      </c>
      <c r="D120" s="19" t="n">
        <v>0</v>
      </c>
      <c r="E120" s="13" t="n">
        <f aca="false">(B120+C120+D120)/3</f>
        <v>0</v>
      </c>
      <c r="K120" s="59"/>
      <c r="L120" s="19"/>
      <c r="M120" s="19"/>
      <c r="N120" s="19"/>
      <c r="O120" s="8"/>
    </row>
    <row r="121" customFormat="false" ht="15" hidden="false" customHeight="false" outlineLevel="0" collapsed="false">
      <c r="A121" s="30" t="n">
        <v>39562</v>
      </c>
      <c r="B121" s="19" t="n">
        <v>0</v>
      </c>
      <c r="C121" s="19" t="n">
        <v>0</v>
      </c>
      <c r="D121" s="19" t="n">
        <v>0</v>
      </c>
      <c r="E121" s="13" t="n">
        <f aca="false">(B121+C121+D121)/3</f>
        <v>0</v>
      </c>
      <c r="K121" s="59"/>
      <c r="L121" s="19"/>
      <c r="M121" s="19"/>
      <c r="N121" s="19"/>
      <c r="O121" s="8"/>
    </row>
    <row r="122" customFormat="false" ht="15" hidden="false" customHeight="false" outlineLevel="0" collapsed="false">
      <c r="A122" s="30" t="n">
        <v>39563</v>
      </c>
      <c r="B122" s="19" t="n">
        <v>0</v>
      </c>
      <c r="C122" s="19" t="n">
        <v>0</v>
      </c>
      <c r="D122" s="19" t="n">
        <v>0</v>
      </c>
      <c r="E122" s="13" t="n">
        <f aca="false">(B122+C122+D122)/3</f>
        <v>0</v>
      </c>
      <c r="K122" s="59"/>
      <c r="L122" s="19"/>
      <c r="M122" s="19"/>
      <c r="N122" s="19"/>
      <c r="O122" s="8"/>
    </row>
    <row r="123" customFormat="false" ht="15" hidden="false" customHeight="false" outlineLevel="0" collapsed="false">
      <c r="A123" s="30" t="n">
        <v>39564</v>
      </c>
      <c r="B123" s="19" t="n">
        <v>0</v>
      </c>
      <c r="C123" s="19" t="n">
        <v>0</v>
      </c>
      <c r="D123" s="19" t="n">
        <v>0</v>
      </c>
      <c r="E123" s="13" t="n">
        <f aca="false">(B123+C123+D123)/3</f>
        <v>0</v>
      </c>
      <c r="K123" s="59"/>
      <c r="L123" s="19"/>
      <c r="M123" s="19"/>
      <c r="N123" s="19"/>
      <c r="O123" s="8"/>
    </row>
    <row r="124" customFormat="false" ht="15" hidden="false" customHeight="false" outlineLevel="0" collapsed="false">
      <c r="A124" s="30" t="n">
        <v>39565</v>
      </c>
      <c r="B124" s="19" t="n">
        <v>0</v>
      </c>
      <c r="C124" s="19" t="n">
        <v>0</v>
      </c>
      <c r="D124" s="19" t="n">
        <v>0</v>
      </c>
      <c r="E124" s="13" t="n">
        <f aca="false">(B124+C124+D124)/3</f>
        <v>0</v>
      </c>
      <c r="K124" s="59"/>
      <c r="L124" s="19"/>
      <c r="M124" s="19"/>
      <c r="N124" s="19"/>
      <c r="O124" s="8"/>
    </row>
    <row r="125" customFormat="false" ht="15" hidden="false" customHeight="false" outlineLevel="0" collapsed="false">
      <c r="A125" s="30" t="n">
        <v>39566</v>
      </c>
      <c r="B125" s="19" t="n">
        <v>0</v>
      </c>
      <c r="C125" s="19" t="n">
        <v>0</v>
      </c>
      <c r="D125" s="19" t="n">
        <v>0</v>
      </c>
      <c r="E125" s="13" t="n">
        <f aca="false">(B125+C125+D125)/3</f>
        <v>0</v>
      </c>
      <c r="K125" s="59"/>
      <c r="L125" s="19"/>
      <c r="M125" s="19"/>
      <c r="N125" s="19"/>
      <c r="O125" s="8"/>
    </row>
    <row r="126" customFormat="false" ht="15" hidden="false" customHeight="false" outlineLevel="0" collapsed="false">
      <c r="A126" s="30" t="n">
        <v>39567</v>
      </c>
      <c r="B126" s="19" t="n">
        <v>0</v>
      </c>
      <c r="C126" s="19" t="n">
        <v>0</v>
      </c>
      <c r="D126" s="19" t="n">
        <v>0</v>
      </c>
      <c r="E126" s="13" t="n">
        <f aca="false">(B126+C126+D126)/3</f>
        <v>0</v>
      </c>
      <c r="K126" s="59"/>
      <c r="L126" s="19"/>
      <c r="M126" s="19"/>
      <c r="N126" s="19"/>
      <c r="O126" s="8"/>
    </row>
    <row r="127" customFormat="false" ht="15" hidden="false" customHeight="false" outlineLevel="0" collapsed="false">
      <c r="A127" s="30" t="n">
        <v>39568</v>
      </c>
      <c r="B127" s="19" t="n">
        <v>0</v>
      </c>
      <c r="C127" s="19" t="n">
        <v>0</v>
      </c>
      <c r="D127" s="19" t="n">
        <v>0</v>
      </c>
      <c r="E127" s="13" t="n">
        <f aca="false">(B127+C127+D127)/3</f>
        <v>0</v>
      </c>
      <c r="K127" s="59"/>
      <c r="L127" s="19"/>
      <c r="M127" s="19"/>
      <c r="N127" s="19"/>
      <c r="O127" s="8"/>
    </row>
    <row r="128" customFormat="false" ht="15" hidden="false" customHeight="false" outlineLevel="0" collapsed="false">
      <c r="A128" s="30" t="n">
        <v>39569</v>
      </c>
      <c r="B128" s="19" t="n">
        <v>0</v>
      </c>
      <c r="C128" s="19" t="n">
        <v>0</v>
      </c>
      <c r="D128" s="19" t="n">
        <v>0</v>
      </c>
      <c r="E128" s="13" t="n">
        <f aca="false">(B128+C128+D128)/3</f>
        <v>0</v>
      </c>
      <c r="K128" s="59"/>
      <c r="L128" s="19"/>
      <c r="M128" s="19"/>
      <c r="N128" s="19"/>
      <c r="O128" s="8"/>
    </row>
    <row r="129" customFormat="false" ht="15" hidden="false" customHeight="false" outlineLevel="0" collapsed="false">
      <c r="A129" s="30" t="n">
        <v>39570</v>
      </c>
      <c r="B129" s="19" t="n">
        <v>0</v>
      </c>
      <c r="C129" s="19" t="n">
        <v>0</v>
      </c>
      <c r="D129" s="19" t="n">
        <v>0</v>
      </c>
      <c r="E129" s="13" t="n">
        <f aca="false">(B129+C129+D129)/3</f>
        <v>0</v>
      </c>
      <c r="K129" s="59"/>
      <c r="L129" s="19"/>
      <c r="M129" s="19"/>
      <c r="N129" s="19"/>
      <c r="O129" s="8"/>
    </row>
    <row r="130" customFormat="false" ht="15" hidden="false" customHeight="false" outlineLevel="0" collapsed="false">
      <c r="A130" s="30" t="n">
        <v>39571</v>
      </c>
      <c r="B130" s="19" t="n">
        <v>0</v>
      </c>
      <c r="C130" s="19" t="n">
        <v>0</v>
      </c>
      <c r="D130" s="19" t="n">
        <v>0</v>
      </c>
      <c r="E130" s="13" t="n">
        <f aca="false">(B130+C130+D130)/3</f>
        <v>0</v>
      </c>
      <c r="K130" s="59"/>
      <c r="L130" s="19"/>
      <c r="M130" s="19"/>
      <c r="N130" s="19"/>
      <c r="O130" s="8"/>
    </row>
    <row r="131" customFormat="false" ht="15" hidden="false" customHeight="false" outlineLevel="0" collapsed="false">
      <c r="A131" s="30" t="n">
        <v>39572</v>
      </c>
      <c r="B131" s="19" t="n">
        <v>0</v>
      </c>
      <c r="C131" s="19" t="n">
        <v>0</v>
      </c>
      <c r="D131" s="19" t="n">
        <v>0</v>
      </c>
      <c r="E131" s="13" t="n">
        <f aca="false">(B131+C131+D131)/3</f>
        <v>0</v>
      </c>
      <c r="K131" s="59"/>
      <c r="L131" s="19"/>
      <c r="M131" s="19"/>
      <c r="N131" s="19"/>
      <c r="O131" s="8"/>
    </row>
    <row r="132" customFormat="false" ht="15" hidden="false" customHeight="false" outlineLevel="0" collapsed="false">
      <c r="A132" s="30" t="n">
        <v>39573</v>
      </c>
      <c r="B132" s="19" t="n">
        <v>0</v>
      </c>
      <c r="C132" s="19" t="n">
        <v>0</v>
      </c>
      <c r="D132" s="19" t="n">
        <v>0</v>
      </c>
      <c r="E132" s="13" t="n">
        <f aca="false">(B132+C132+D132)/3</f>
        <v>0</v>
      </c>
      <c r="K132" s="59"/>
      <c r="L132" s="19"/>
      <c r="M132" s="19"/>
      <c r="N132" s="19"/>
      <c r="O132" s="8"/>
    </row>
    <row r="133" customFormat="false" ht="15" hidden="false" customHeight="false" outlineLevel="0" collapsed="false">
      <c r="A133" s="30" t="n">
        <v>39574</v>
      </c>
      <c r="B133" s="19" t="n">
        <v>0</v>
      </c>
      <c r="C133" s="19" t="n">
        <v>0</v>
      </c>
      <c r="D133" s="19" t="n">
        <v>0</v>
      </c>
      <c r="E133" s="13" t="n">
        <f aca="false">(B133+C133+D133)/3</f>
        <v>0</v>
      </c>
      <c r="K133" s="59"/>
      <c r="L133" s="19"/>
      <c r="M133" s="19"/>
      <c r="N133" s="19"/>
      <c r="O133" s="8"/>
    </row>
    <row r="134" customFormat="false" ht="15" hidden="false" customHeight="false" outlineLevel="0" collapsed="false">
      <c r="A134" s="30" t="n">
        <v>39575</v>
      </c>
      <c r="B134" s="19" t="n">
        <v>0</v>
      </c>
      <c r="C134" s="19" t="n">
        <v>0</v>
      </c>
      <c r="D134" s="19" t="n">
        <v>0</v>
      </c>
      <c r="E134" s="13" t="n">
        <f aca="false">(B134+C134+D134)/3</f>
        <v>0</v>
      </c>
      <c r="K134" s="59"/>
      <c r="L134" s="19"/>
      <c r="M134" s="19"/>
      <c r="N134" s="19"/>
      <c r="O134" s="8"/>
    </row>
    <row r="135" customFormat="false" ht="15" hidden="false" customHeight="false" outlineLevel="0" collapsed="false">
      <c r="A135" s="30" t="n">
        <v>39576</v>
      </c>
      <c r="B135" s="19" t="n">
        <v>0</v>
      </c>
      <c r="C135" s="19" t="n">
        <v>0</v>
      </c>
      <c r="D135" s="19" t="n">
        <v>0</v>
      </c>
      <c r="E135" s="13" t="n">
        <f aca="false">(B135+C135+D135)/3</f>
        <v>0</v>
      </c>
      <c r="K135" s="59"/>
      <c r="L135" s="19"/>
      <c r="M135" s="19"/>
      <c r="N135" s="19"/>
      <c r="O135" s="8"/>
    </row>
    <row r="136" customFormat="false" ht="15" hidden="false" customHeight="false" outlineLevel="0" collapsed="false">
      <c r="A136" s="30" t="n">
        <v>39577</v>
      </c>
      <c r="B136" s="19" t="n">
        <v>0</v>
      </c>
      <c r="C136" s="19" t="n">
        <v>0</v>
      </c>
      <c r="D136" s="19" t="n">
        <v>0</v>
      </c>
      <c r="E136" s="13" t="n">
        <f aca="false">(B136+C136+D136)/3</f>
        <v>0</v>
      </c>
      <c r="K136" s="59"/>
      <c r="L136" s="19"/>
      <c r="M136" s="19"/>
      <c r="N136" s="19"/>
      <c r="O136" s="8"/>
    </row>
    <row r="137" customFormat="false" ht="15" hidden="false" customHeight="false" outlineLevel="0" collapsed="false">
      <c r="A137" s="30" t="n">
        <v>39578</v>
      </c>
      <c r="B137" s="19" t="n">
        <v>0</v>
      </c>
      <c r="C137" s="19" t="n">
        <v>0</v>
      </c>
      <c r="D137" s="19" t="n">
        <v>0</v>
      </c>
      <c r="E137" s="13" t="n">
        <f aca="false">(B137+C137+D137)/3</f>
        <v>0</v>
      </c>
      <c r="K137" s="59"/>
      <c r="L137" s="19"/>
      <c r="M137" s="19"/>
      <c r="N137" s="19"/>
      <c r="O137" s="8"/>
    </row>
    <row r="138" customFormat="false" ht="15" hidden="false" customHeight="false" outlineLevel="0" collapsed="false">
      <c r="A138" s="30" t="n">
        <v>39579</v>
      </c>
      <c r="B138" s="19" t="n">
        <v>0</v>
      </c>
      <c r="C138" s="19" t="n">
        <v>0</v>
      </c>
      <c r="D138" s="19" t="n">
        <v>0</v>
      </c>
      <c r="E138" s="13" t="n">
        <f aca="false">(B138+C138+D138)/3</f>
        <v>0</v>
      </c>
      <c r="K138" s="59"/>
      <c r="L138" s="19"/>
      <c r="M138" s="19"/>
      <c r="N138" s="19"/>
      <c r="O138" s="8"/>
    </row>
    <row r="139" customFormat="false" ht="15" hidden="false" customHeight="false" outlineLevel="0" collapsed="false">
      <c r="A139" s="30" t="n">
        <v>39580</v>
      </c>
      <c r="B139" s="19" t="n">
        <v>0</v>
      </c>
      <c r="C139" s="19" t="n">
        <v>0</v>
      </c>
      <c r="D139" s="19" t="n">
        <v>0</v>
      </c>
      <c r="E139" s="13" t="n">
        <f aca="false">(B139+C139+D139)/3</f>
        <v>0</v>
      </c>
      <c r="K139" s="59"/>
      <c r="L139" s="19"/>
      <c r="M139" s="19"/>
      <c r="N139" s="19"/>
      <c r="O139" s="8"/>
    </row>
    <row r="140" customFormat="false" ht="15" hidden="false" customHeight="false" outlineLevel="0" collapsed="false">
      <c r="A140" s="30" t="n">
        <v>39581</v>
      </c>
      <c r="B140" s="19" t="n">
        <v>0</v>
      </c>
      <c r="C140" s="19" t="n">
        <v>0</v>
      </c>
      <c r="D140" s="19" t="n">
        <v>0</v>
      </c>
      <c r="E140" s="13" t="n">
        <f aca="false">(B140+C140+D140)/3</f>
        <v>0</v>
      </c>
      <c r="K140" s="59"/>
      <c r="L140" s="19"/>
      <c r="M140" s="19"/>
      <c r="N140" s="19"/>
      <c r="O140" s="8"/>
    </row>
    <row r="141" customFormat="false" ht="15" hidden="false" customHeight="false" outlineLevel="0" collapsed="false">
      <c r="A141" s="30" t="n">
        <v>39582</v>
      </c>
      <c r="B141" s="19" t="n">
        <v>0</v>
      </c>
      <c r="C141" s="19" t="n">
        <v>0</v>
      </c>
      <c r="D141" s="19" t="n">
        <v>0</v>
      </c>
      <c r="E141" s="13" t="n">
        <f aca="false">(B141+C141+D141)/3</f>
        <v>0</v>
      </c>
      <c r="K141" s="59"/>
      <c r="L141" s="19"/>
      <c r="M141" s="19"/>
      <c r="N141" s="19"/>
      <c r="O141" s="8"/>
    </row>
    <row r="142" customFormat="false" ht="15" hidden="false" customHeight="false" outlineLevel="0" collapsed="false">
      <c r="A142" s="30" t="n">
        <v>39583</v>
      </c>
      <c r="B142" s="19" t="n">
        <v>0</v>
      </c>
      <c r="C142" s="19" t="n">
        <v>0</v>
      </c>
      <c r="D142" s="19" t="n">
        <v>0</v>
      </c>
      <c r="E142" s="13" t="n">
        <f aca="false">(B142+C142+D142)/3</f>
        <v>0</v>
      </c>
      <c r="K142" s="59"/>
      <c r="L142" s="19"/>
      <c r="M142" s="19"/>
      <c r="N142" s="19"/>
      <c r="O142" s="8"/>
    </row>
    <row r="143" customFormat="false" ht="15" hidden="false" customHeight="false" outlineLevel="0" collapsed="false">
      <c r="A143" s="30" t="n">
        <v>39584</v>
      </c>
      <c r="B143" s="19" t="n">
        <v>0</v>
      </c>
      <c r="C143" s="19" t="n">
        <v>0</v>
      </c>
      <c r="D143" s="19" t="n">
        <v>0</v>
      </c>
      <c r="E143" s="13" t="n">
        <f aca="false">(B143+C143+D143)/3</f>
        <v>0</v>
      </c>
      <c r="K143" s="59"/>
      <c r="L143" s="19"/>
      <c r="M143" s="19"/>
      <c r="N143" s="19"/>
      <c r="O143" s="8"/>
    </row>
    <row r="144" customFormat="false" ht="15" hidden="false" customHeight="false" outlineLevel="0" collapsed="false">
      <c r="A144" s="30" t="n">
        <v>39585</v>
      </c>
      <c r="B144" s="19" t="n">
        <v>0</v>
      </c>
      <c r="C144" s="19" t="n">
        <v>0</v>
      </c>
      <c r="D144" s="19" t="n">
        <v>0</v>
      </c>
      <c r="E144" s="13" t="n">
        <f aca="false">(B144+C144+D144)/3</f>
        <v>0</v>
      </c>
      <c r="K144" s="59"/>
      <c r="L144" s="19"/>
      <c r="M144" s="19"/>
      <c r="N144" s="19"/>
      <c r="O144" s="8"/>
    </row>
    <row r="145" customFormat="false" ht="15" hidden="false" customHeight="false" outlineLevel="0" collapsed="false">
      <c r="A145" s="30" t="n">
        <v>39586</v>
      </c>
      <c r="B145" s="19" t="n">
        <v>0</v>
      </c>
      <c r="C145" s="19" t="n">
        <v>0</v>
      </c>
      <c r="D145" s="19" t="n">
        <v>0</v>
      </c>
      <c r="E145" s="13" t="n">
        <f aca="false">(B145+C145+D145)/3</f>
        <v>0</v>
      </c>
      <c r="K145" s="59"/>
      <c r="L145" s="19"/>
      <c r="M145" s="19"/>
      <c r="N145" s="19"/>
      <c r="O145" s="8"/>
    </row>
    <row r="146" customFormat="false" ht="15" hidden="false" customHeight="false" outlineLevel="0" collapsed="false">
      <c r="A146" s="30" t="n">
        <v>39587</v>
      </c>
      <c r="B146" s="19" t="n">
        <v>0</v>
      </c>
      <c r="C146" s="19" t="n">
        <v>0</v>
      </c>
      <c r="D146" s="19" t="n">
        <v>0</v>
      </c>
      <c r="E146" s="13" t="n">
        <f aca="false">(B146+C146+D146)/3</f>
        <v>0</v>
      </c>
      <c r="K146" s="59"/>
      <c r="L146" s="19"/>
      <c r="M146" s="19"/>
      <c r="N146" s="19"/>
      <c r="O146" s="8"/>
    </row>
    <row r="147" customFormat="false" ht="15" hidden="false" customHeight="false" outlineLevel="0" collapsed="false">
      <c r="A147" s="30" t="n">
        <v>39588</v>
      </c>
      <c r="B147" s="19" t="n">
        <v>0</v>
      </c>
      <c r="C147" s="19" t="n">
        <v>0</v>
      </c>
      <c r="D147" s="19" t="n">
        <v>0</v>
      </c>
      <c r="E147" s="13" t="n">
        <f aca="false">(B147+C147+D147)/3</f>
        <v>0</v>
      </c>
      <c r="K147" s="59"/>
      <c r="L147" s="19"/>
      <c r="M147" s="19"/>
      <c r="N147" s="19"/>
      <c r="O147" s="8"/>
    </row>
    <row r="148" customFormat="false" ht="15" hidden="false" customHeight="false" outlineLevel="0" collapsed="false">
      <c r="A148" s="30" t="n">
        <v>39589</v>
      </c>
      <c r="B148" s="19" t="n">
        <v>0</v>
      </c>
      <c r="C148" s="19" t="n">
        <v>0</v>
      </c>
      <c r="D148" s="19" t="n">
        <v>0</v>
      </c>
      <c r="E148" s="13" t="n">
        <f aca="false">(B148+C148+D148)/3</f>
        <v>0</v>
      </c>
      <c r="K148" s="59"/>
      <c r="L148" s="19"/>
      <c r="M148" s="19"/>
      <c r="N148" s="19"/>
      <c r="O148" s="8"/>
    </row>
    <row r="149" customFormat="false" ht="15" hidden="false" customHeight="false" outlineLevel="0" collapsed="false">
      <c r="A149" s="30" t="n">
        <v>39590</v>
      </c>
      <c r="B149" s="19" t="n">
        <v>0</v>
      </c>
      <c r="C149" s="19" t="n">
        <v>0</v>
      </c>
      <c r="D149" s="19" t="n">
        <v>0</v>
      </c>
      <c r="E149" s="13" t="n">
        <f aca="false">(B149+C149+D149)/3</f>
        <v>0</v>
      </c>
      <c r="K149" s="59"/>
      <c r="L149" s="19"/>
      <c r="M149" s="19"/>
      <c r="N149" s="19"/>
      <c r="O149" s="8"/>
    </row>
    <row r="150" customFormat="false" ht="15" hidden="false" customHeight="false" outlineLevel="0" collapsed="false">
      <c r="A150" s="30" t="n">
        <v>39591</v>
      </c>
      <c r="B150" s="19" t="n">
        <v>0</v>
      </c>
      <c r="C150" s="19" t="n">
        <v>0</v>
      </c>
      <c r="D150" s="19" t="n">
        <v>0</v>
      </c>
      <c r="E150" s="13" t="n">
        <f aca="false">(B150+C150+D150)/3</f>
        <v>0</v>
      </c>
      <c r="K150" s="59"/>
      <c r="L150" s="19"/>
      <c r="M150" s="19"/>
      <c r="N150" s="19"/>
      <c r="O150" s="8"/>
    </row>
    <row r="151" customFormat="false" ht="15" hidden="false" customHeight="false" outlineLevel="0" collapsed="false">
      <c r="A151" s="30" t="n">
        <v>39592</v>
      </c>
      <c r="B151" s="19" t="n">
        <v>0</v>
      </c>
      <c r="C151" s="19" t="n">
        <v>0</v>
      </c>
      <c r="D151" s="19" t="n">
        <v>0</v>
      </c>
      <c r="E151" s="13" t="n">
        <f aca="false">(B151+C151+D151)/3</f>
        <v>0</v>
      </c>
      <c r="K151" s="59"/>
      <c r="L151" s="19"/>
      <c r="M151" s="19"/>
      <c r="N151" s="19"/>
      <c r="O151" s="8"/>
    </row>
    <row r="152" customFormat="false" ht="15" hidden="false" customHeight="false" outlineLevel="0" collapsed="false">
      <c r="A152" s="30" t="n">
        <v>39593</v>
      </c>
      <c r="B152" s="19" t="n">
        <v>0</v>
      </c>
      <c r="C152" s="19" t="n">
        <v>0</v>
      </c>
      <c r="D152" s="19" t="n">
        <v>0</v>
      </c>
      <c r="E152" s="13" t="n">
        <f aca="false">(B152+C152+D152)/3</f>
        <v>0</v>
      </c>
      <c r="K152" s="59"/>
      <c r="L152" s="19"/>
      <c r="M152" s="19"/>
      <c r="N152" s="19"/>
      <c r="O152" s="8"/>
    </row>
    <row r="153" customFormat="false" ht="15" hidden="false" customHeight="false" outlineLevel="0" collapsed="false">
      <c r="A153" s="30" t="n">
        <v>39594</v>
      </c>
      <c r="B153" s="19" t="n">
        <v>0</v>
      </c>
      <c r="C153" s="19" t="n">
        <v>0</v>
      </c>
      <c r="D153" s="19" t="n">
        <v>0</v>
      </c>
      <c r="E153" s="13" t="n">
        <f aca="false">(B153+C153+D153)/3</f>
        <v>0</v>
      </c>
      <c r="K153" s="59"/>
      <c r="L153" s="19"/>
      <c r="M153" s="19"/>
      <c r="N153" s="19"/>
      <c r="O153" s="8"/>
    </row>
    <row r="154" customFormat="false" ht="15" hidden="false" customHeight="false" outlineLevel="0" collapsed="false">
      <c r="A154" s="30" t="n">
        <v>39595</v>
      </c>
      <c r="B154" s="19" t="n">
        <v>0</v>
      </c>
      <c r="C154" s="19" t="n">
        <v>0</v>
      </c>
      <c r="D154" s="19" t="n">
        <v>0</v>
      </c>
      <c r="E154" s="13" t="n">
        <f aca="false">(B154+C154+D154)/3</f>
        <v>0</v>
      </c>
      <c r="K154" s="59"/>
      <c r="L154" s="19"/>
      <c r="M154" s="19"/>
      <c r="N154" s="19"/>
      <c r="O154" s="8"/>
    </row>
    <row r="155" customFormat="false" ht="15" hidden="false" customHeight="false" outlineLevel="0" collapsed="false">
      <c r="A155" s="30" t="n">
        <v>39596</v>
      </c>
      <c r="B155" s="19" t="n">
        <v>0</v>
      </c>
      <c r="C155" s="19" t="n">
        <v>0</v>
      </c>
      <c r="D155" s="19" t="n">
        <v>0</v>
      </c>
      <c r="E155" s="13" t="n">
        <f aca="false">(B155+C155+D155)/3</f>
        <v>0</v>
      </c>
      <c r="K155" s="59"/>
      <c r="L155" s="19"/>
      <c r="M155" s="19"/>
      <c r="N155" s="19"/>
      <c r="O155" s="8"/>
    </row>
    <row r="156" customFormat="false" ht="15" hidden="false" customHeight="false" outlineLevel="0" collapsed="false">
      <c r="A156" s="30" t="n">
        <v>39597</v>
      </c>
      <c r="B156" s="19" t="n">
        <v>0</v>
      </c>
      <c r="C156" s="19" t="n">
        <v>0</v>
      </c>
      <c r="D156" s="19" t="n">
        <v>0</v>
      </c>
      <c r="E156" s="13" t="n">
        <f aca="false">(B156+C156+D156)/3</f>
        <v>0</v>
      </c>
      <c r="K156" s="59"/>
      <c r="L156" s="19"/>
      <c r="M156" s="19"/>
      <c r="N156" s="19"/>
      <c r="O156" s="8"/>
    </row>
    <row r="157" customFormat="false" ht="15" hidden="false" customHeight="false" outlineLevel="0" collapsed="false">
      <c r="A157" s="30" t="n">
        <v>39598</v>
      </c>
      <c r="B157" s="19" t="n">
        <v>0</v>
      </c>
      <c r="C157" s="19" t="n">
        <v>0</v>
      </c>
      <c r="D157" s="19" t="n">
        <v>0</v>
      </c>
      <c r="E157" s="13" t="n">
        <f aca="false">(B157+C157+D157)/3</f>
        <v>0</v>
      </c>
      <c r="K157" s="59"/>
      <c r="L157" s="19"/>
      <c r="M157" s="19"/>
      <c r="N157" s="19"/>
      <c r="O157" s="8"/>
    </row>
    <row r="158" customFormat="false" ht="15" hidden="false" customHeight="false" outlineLevel="0" collapsed="false">
      <c r="A158" s="30" t="n">
        <v>39599</v>
      </c>
      <c r="B158" s="19" t="n">
        <v>0</v>
      </c>
      <c r="C158" s="19" t="n">
        <v>0</v>
      </c>
      <c r="D158" s="19" t="n">
        <v>0</v>
      </c>
      <c r="E158" s="13" t="n">
        <f aca="false">(B158+C158+D158)/3</f>
        <v>0</v>
      </c>
      <c r="K158" s="59"/>
      <c r="L158" s="19"/>
      <c r="M158" s="19"/>
      <c r="N158" s="19"/>
      <c r="O158" s="8"/>
    </row>
    <row r="159" customFormat="false" ht="15" hidden="false" customHeight="false" outlineLevel="0" collapsed="false">
      <c r="A159" s="30" t="n">
        <v>39600</v>
      </c>
      <c r="B159" s="19" t="n">
        <v>0</v>
      </c>
      <c r="C159" s="19" t="n">
        <v>0</v>
      </c>
      <c r="D159" s="19" t="n">
        <v>0</v>
      </c>
      <c r="E159" s="13" t="n">
        <f aca="false">(B159+C159+D159)/3</f>
        <v>0</v>
      </c>
      <c r="K159" s="59"/>
      <c r="L159" s="19"/>
      <c r="M159" s="19"/>
      <c r="N159" s="19"/>
      <c r="O159" s="8"/>
    </row>
    <row r="160" customFormat="false" ht="15" hidden="false" customHeight="false" outlineLevel="0" collapsed="false">
      <c r="A160" s="30" t="n">
        <v>39601</v>
      </c>
      <c r="B160" s="19" t="n">
        <v>0</v>
      </c>
      <c r="C160" s="19" t="n">
        <v>0</v>
      </c>
      <c r="D160" s="19" t="n">
        <v>0</v>
      </c>
      <c r="E160" s="13" t="n">
        <f aca="false">(B160+C160+D160)/3</f>
        <v>0</v>
      </c>
      <c r="K160" s="59"/>
      <c r="L160" s="19"/>
      <c r="M160" s="19"/>
      <c r="N160" s="19"/>
      <c r="O160" s="8"/>
    </row>
    <row r="161" customFormat="false" ht="15" hidden="false" customHeight="false" outlineLevel="0" collapsed="false">
      <c r="A161" s="30" t="n">
        <v>39602</v>
      </c>
      <c r="B161" s="19" t="n">
        <v>1.5156</v>
      </c>
      <c r="C161" s="19" t="n">
        <v>0.24</v>
      </c>
      <c r="D161" s="19" t="n">
        <v>0</v>
      </c>
      <c r="E161" s="13" t="n">
        <f aca="false">(B161+C161+D161)/3</f>
        <v>0.5852</v>
      </c>
      <c r="K161" s="59"/>
      <c r="L161" s="19"/>
      <c r="M161" s="19"/>
      <c r="N161" s="19"/>
      <c r="O161" s="8"/>
    </row>
    <row r="162" customFormat="false" ht="15" hidden="false" customHeight="false" outlineLevel="0" collapsed="false">
      <c r="A162" s="30" t="n">
        <v>39603</v>
      </c>
      <c r="B162" s="19" t="n">
        <v>4.8744</v>
      </c>
      <c r="C162" s="19" t="n">
        <v>3.5988</v>
      </c>
      <c r="D162" s="19" t="n">
        <v>1.2876</v>
      </c>
      <c r="E162" s="13" t="n">
        <f aca="false">(B162+C162+D162)/3</f>
        <v>3.2536</v>
      </c>
      <c r="K162" s="59"/>
      <c r="L162" s="19"/>
      <c r="M162" s="19"/>
      <c r="N162" s="19"/>
      <c r="O162" s="8"/>
    </row>
    <row r="163" customFormat="false" ht="15" hidden="false" customHeight="false" outlineLevel="0" collapsed="false">
      <c r="A163" s="30" t="n">
        <v>39604</v>
      </c>
      <c r="B163" s="19" t="n">
        <v>5.1048</v>
      </c>
      <c r="C163" s="19" t="n">
        <v>3.8304</v>
      </c>
      <c r="D163" s="19" t="n">
        <v>2.5548</v>
      </c>
      <c r="E163" s="13" t="n">
        <f aca="false">(B163+C163+D163)/3</f>
        <v>3.83</v>
      </c>
      <c r="K163" s="59"/>
      <c r="L163" s="19"/>
      <c r="M163" s="19"/>
      <c r="N163" s="19"/>
      <c r="O163" s="8"/>
    </row>
    <row r="164" customFormat="false" ht="15" hidden="false" customHeight="false" outlineLevel="0" collapsed="false">
      <c r="A164" s="30" t="n">
        <v>39605</v>
      </c>
      <c r="B164" s="19" t="n">
        <v>0</v>
      </c>
      <c r="C164" s="19" t="n">
        <v>0</v>
      </c>
      <c r="D164" s="19" t="n">
        <v>0</v>
      </c>
      <c r="E164" s="13" t="n">
        <f aca="false">(B164+C164+D164)/3</f>
        <v>0</v>
      </c>
      <c r="K164" s="59"/>
      <c r="L164" s="19"/>
      <c r="M164" s="19"/>
      <c r="N164" s="19"/>
      <c r="O164" s="8"/>
    </row>
    <row r="165" customFormat="false" ht="15" hidden="false" customHeight="false" outlineLevel="0" collapsed="false">
      <c r="A165" s="30" t="n">
        <v>39606</v>
      </c>
      <c r="B165" s="19" t="n">
        <v>0</v>
      </c>
      <c r="C165" s="19" t="n">
        <v>0</v>
      </c>
      <c r="D165" s="19" t="n">
        <v>0</v>
      </c>
      <c r="E165" s="13" t="n">
        <f aca="false">(B165+C165+D165)/3</f>
        <v>0</v>
      </c>
      <c r="K165" s="59"/>
      <c r="L165" s="19"/>
      <c r="M165" s="19"/>
      <c r="N165" s="19"/>
      <c r="O165" s="8"/>
    </row>
    <row r="166" customFormat="false" ht="15" hidden="false" customHeight="false" outlineLevel="0" collapsed="false">
      <c r="A166" s="30" t="n">
        <v>39607</v>
      </c>
      <c r="B166" s="19" t="n">
        <v>0</v>
      </c>
      <c r="C166" s="19" t="n">
        <v>0</v>
      </c>
      <c r="D166" s="19" t="n">
        <v>0</v>
      </c>
      <c r="E166" s="13" t="n">
        <f aca="false">(B166+C166+D166)/3</f>
        <v>0</v>
      </c>
      <c r="K166" s="59"/>
      <c r="L166" s="19"/>
      <c r="M166" s="19"/>
      <c r="N166" s="19"/>
      <c r="O166" s="8"/>
    </row>
    <row r="167" customFormat="false" ht="15" hidden="false" customHeight="false" outlineLevel="0" collapsed="false">
      <c r="A167" s="30" t="n">
        <v>39608</v>
      </c>
      <c r="B167" s="19" t="n">
        <v>0</v>
      </c>
      <c r="C167" s="19" t="n">
        <v>0</v>
      </c>
      <c r="D167" s="19" t="n">
        <v>0</v>
      </c>
      <c r="E167" s="13" t="n">
        <f aca="false">(B167+C167+D167)/3</f>
        <v>0</v>
      </c>
      <c r="K167" s="59"/>
      <c r="L167" s="19"/>
      <c r="M167" s="19"/>
      <c r="N167" s="19"/>
      <c r="O167" s="8"/>
    </row>
    <row r="168" customFormat="false" ht="15" hidden="false" customHeight="false" outlineLevel="0" collapsed="false">
      <c r="A168" s="30" t="n">
        <v>39609</v>
      </c>
      <c r="B168" s="19" t="n">
        <v>0</v>
      </c>
      <c r="C168" s="19" t="n">
        <v>0</v>
      </c>
      <c r="D168" s="19" t="n">
        <v>0</v>
      </c>
      <c r="E168" s="13" t="n">
        <f aca="false">(B168+C168+D168)/3</f>
        <v>0</v>
      </c>
      <c r="K168" s="59"/>
      <c r="L168" s="19"/>
      <c r="M168" s="19"/>
      <c r="N168" s="19"/>
      <c r="O168" s="8"/>
    </row>
    <row r="169" customFormat="false" ht="15" hidden="false" customHeight="false" outlineLevel="0" collapsed="false">
      <c r="A169" s="30" t="n">
        <v>39610</v>
      </c>
      <c r="B169" s="19" t="n">
        <v>0</v>
      </c>
      <c r="C169" s="19" t="n">
        <v>0</v>
      </c>
      <c r="D169" s="19" t="n">
        <v>0</v>
      </c>
      <c r="E169" s="13" t="n">
        <f aca="false">(B169+C169+D169)/3</f>
        <v>0</v>
      </c>
      <c r="K169" s="59"/>
      <c r="L169" s="19"/>
      <c r="M169" s="19"/>
      <c r="N169" s="19"/>
      <c r="O169" s="8"/>
    </row>
    <row r="170" customFormat="false" ht="15" hidden="false" customHeight="false" outlineLevel="0" collapsed="false">
      <c r="A170" s="30" t="n">
        <v>39611</v>
      </c>
      <c r="B170" s="19" t="n">
        <v>0</v>
      </c>
      <c r="C170" s="19" t="n">
        <v>0</v>
      </c>
      <c r="D170" s="19" t="n">
        <v>0</v>
      </c>
      <c r="E170" s="13" t="n">
        <f aca="false">(B170+C170+D170)/3</f>
        <v>0</v>
      </c>
      <c r="K170" s="59"/>
      <c r="L170" s="19"/>
      <c r="M170" s="19"/>
      <c r="N170" s="19"/>
      <c r="O170" s="8"/>
    </row>
    <row r="171" customFormat="false" ht="15" hidden="false" customHeight="false" outlineLevel="0" collapsed="false">
      <c r="A171" s="30" t="n">
        <v>39612</v>
      </c>
      <c r="B171" s="19" t="n">
        <v>0</v>
      </c>
      <c r="C171" s="19" t="n">
        <v>0</v>
      </c>
      <c r="D171" s="19" t="n">
        <v>0</v>
      </c>
      <c r="E171" s="13" t="n">
        <f aca="false">(B171+C171+D171)/3</f>
        <v>0</v>
      </c>
      <c r="K171" s="59"/>
      <c r="L171" s="19"/>
      <c r="M171" s="19"/>
      <c r="N171" s="19"/>
      <c r="O171" s="8"/>
    </row>
    <row r="172" customFormat="false" ht="15" hidden="false" customHeight="false" outlineLevel="0" collapsed="false">
      <c r="A172" s="30" t="n">
        <v>39613</v>
      </c>
      <c r="B172" s="19" t="n">
        <v>0</v>
      </c>
      <c r="C172" s="19" t="n">
        <v>0</v>
      </c>
      <c r="D172" s="19" t="n">
        <v>0</v>
      </c>
      <c r="E172" s="13" t="n">
        <f aca="false">(B172+C172+D172)/3</f>
        <v>0</v>
      </c>
      <c r="K172" s="59"/>
      <c r="L172" s="19"/>
      <c r="M172" s="19"/>
      <c r="N172" s="19"/>
      <c r="O172" s="8"/>
    </row>
    <row r="173" customFormat="false" ht="15" hidden="false" customHeight="false" outlineLevel="0" collapsed="false">
      <c r="A173" s="30" t="n">
        <v>39614</v>
      </c>
      <c r="B173" s="19" t="n">
        <v>0</v>
      </c>
      <c r="C173" s="19" t="n">
        <v>0</v>
      </c>
      <c r="D173" s="19" t="n">
        <v>0</v>
      </c>
      <c r="E173" s="13" t="n">
        <f aca="false">(B173+C173+D173)/3</f>
        <v>0</v>
      </c>
      <c r="K173" s="59"/>
      <c r="L173" s="19"/>
      <c r="M173" s="19"/>
      <c r="N173" s="19"/>
      <c r="O173" s="8"/>
    </row>
    <row r="174" customFormat="false" ht="15" hidden="false" customHeight="false" outlineLevel="0" collapsed="false">
      <c r="A174" s="30" t="n">
        <v>39615</v>
      </c>
      <c r="B174" s="19" t="n">
        <v>0</v>
      </c>
      <c r="C174" s="19" t="n">
        <v>0</v>
      </c>
      <c r="D174" s="19" t="n">
        <v>0</v>
      </c>
      <c r="E174" s="13" t="n">
        <f aca="false">(B174+C174+D174)/3</f>
        <v>0</v>
      </c>
      <c r="K174" s="59"/>
      <c r="L174" s="19"/>
      <c r="M174" s="19"/>
      <c r="N174" s="19"/>
      <c r="O174" s="8"/>
    </row>
    <row r="175" customFormat="false" ht="15" hidden="false" customHeight="false" outlineLevel="0" collapsed="false">
      <c r="A175" s="30" t="n">
        <v>39616</v>
      </c>
      <c r="B175" s="19" t="n">
        <v>0</v>
      </c>
      <c r="C175" s="19" t="n">
        <v>0</v>
      </c>
      <c r="D175" s="19" t="n">
        <v>0</v>
      </c>
      <c r="E175" s="13" t="n">
        <f aca="false">(B175+C175+D175)/3</f>
        <v>0</v>
      </c>
      <c r="K175" s="59"/>
      <c r="L175" s="19"/>
      <c r="M175" s="19"/>
      <c r="N175" s="19"/>
      <c r="O175" s="8"/>
    </row>
    <row r="176" customFormat="false" ht="15" hidden="false" customHeight="false" outlineLevel="0" collapsed="false">
      <c r="A176" s="30" t="n">
        <v>39617</v>
      </c>
      <c r="B176" s="19" t="n">
        <v>0</v>
      </c>
      <c r="C176" s="19" t="n">
        <v>0</v>
      </c>
      <c r="D176" s="19" t="n">
        <v>0</v>
      </c>
      <c r="E176" s="13" t="n">
        <f aca="false">(B176+C176+D176)/3</f>
        <v>0</v>
      </c>
      <c r="K176" s="59"/>
      <c r="L176" s="19"/>
      <c r="M176" s="19"/>
      <c r="N176" s="19"/>
      <c r="O176" s="8"/>
    </row>
    <row r="177" customFormat="false" ht="15" hidden="false" customHeight="false" outlineLevel="0" collapsed="false">
      <c r="A177" s="30" t="n">
        <v>39618</v>
      </c>
      <c r="B177" s="19" t="n">
        <v>0</v>
      </c>
      <c r="C177" s="19" t="n">
        <v>0</v>
      </c>
      <c r="D177" s="19" t="n">
        <v>0</v>
      </c>
      <c r="E177" s="13" t="n">
        <f aca="false">(B177+C177+D177)/3</f>
        <v>0</v>
      </c>
      <c r="K177" s="59"/>
      <c r="L177" s="19"/>
      <c r="M177" s="19"/>
      <c r="N177" s="19"/>
      <c r="O177" s="8"/>
    </row>
    <row r="178" customFormat="false" ht="15" hidden="false" customHeight="false" outlineLevel="0" collapsed="false">
      <c r="A178" s="30" t="n">
        <v>39619</v>
      </c>
      <c r="B178" s="19" t="n">
        <v>0</v>
      </c>
      <c r="C178" s="19" t="n">
        <v>0</v>
      </c>
      <c r="D178" s="19" t="n">
        <v>0</v>
      </c>
      <c r="E178" s="13" t="n">
        <f aca="false">(B178+C178+D178)/3</f>
        <v>0</v>
      </c>
      <c r="K178" s="59"/>
      <c r="L178" s="19"/>
      <c r="M178" s="19"/>
      <c r="N178" s="19"/>
      <c r="O178" s="8"/>
    </row>
    <row r="179" customFormat="false" ht="15" hidden="false" customHeight="false" outlineLevel="0" collapsed="false">
      <c r="A179" s="30" t="n">
        <v>39620</v>
      </c>
      <c r="B179" s="19" t="n">
        <v>0</v>
      </c>
      <c r="C179" s="19" t="n">
        <v>0</v>
      </c>
      <c r="D179" s="19" t="n">
        <v>0</v>
      </c>
      <c r="E179" s="13" t="n">
        <f aca="false">(B179+C179+D179)/3</f>
        <v>0</v>
      </c>
      <c r="K179" s="59"/>
      <c r="L179" s="19"/>
      <c r="M179" s="19"/>
      <c r="N179" s="19"/>
      <c r="O179" s="8"/>
    </row>
    <row r="180" customFormat="false" ht="15" hidden="false" customHeight="false" outlineLevel="0" collapsed="false">
      <c r="A180" s="30" t="n">
        <v>39621</v>
      </c>
      <c r="B180" s="19" t="n">
        <v>0</v>
      </c>
      <c r="C180" s="19" t="n">
        <v>0</v>
      </c>
      <c r="D180" s="19" t="n">
        <v>0</v>
      </c>
      <c r="E180" s="13" t="n">
        <f aca="false">(B180+C180+D180)/3</f>
        <v>0</v>
      </c>
      <c r="K180" s="59"/>
      <c r="L180" s="19"/>
      <c r="M180" s="19"/>
      <c r="N180" s="19"/>
      <c r="O180" s="8"/>
    </row>
    <row r="181" customFormat="false" ht="15" hidden="false" customHeight="false" outlineLevel="0" collapsed="false">
      <c r="A181" s="30" t="n">
        <v>39622</v>
      </c>
      <c r="B181" s="19" t="n">
        <v>0</v>
      </c>
      <c r="C181" s="19" t="n">
        <v>0</v>
      </c>
      <c r="D181" s="19" t="n">
        <v>0</v>
      </c>
      <c r="E181" s="13" t="n">
        <f aca="false">(B181+C181+D181)/3</f>
        <v>0</v>
      </c>
      <c r="K181" s="59"/>
      <c r="L181" s="19"/>
      <c r="M181" s="19"/>
      <c r="N181" s="19"/>
      <c r="O181" s="8"/>
    </row>
    <row r="182" customFormat="false" ht="15" hidden="false" customHeight="false" outlineLevel="0" collapsed="false">
      <c r="A182" s="30" t="n">
        <v>39623</v>
      </c>
      <c r="B182" s="19" t="n">
        <v>0</v>
      </c>
      <c r="C182" s="19" t="n">
        <v>0</v>
      </c>
      <c r="D182" s="19" t="n">
        <v>0</v>
      </c>
      <c r="E182" s="13" t="n">
        <f aca="false">(B182+C182+D182)/3</f>
        <v>0</v>
      </c>
      <c r="K182" s="59"/>
      <c r="L182" s="19"/>
      <c r="M182" s="19"/>
      <c r="N182" s="19"/>
      <c r="O182" s="8"/>
    </row>
    <row r="183" customFormat="false" ht="15" hidden="false" customHeight="false" outlineLevel="0" collapsed="false">
      <c r="A183" s="30" t="n">
        <v>39624</v>
      </c>
      <c r="B183" s="19" t="n">
        <v>0</v>
      </c>
      <c r="C183" s="19" t="n">
        <v>0</v>
      </c>
      <c r="D183" s="19" t="n">
        <v>0</v>
      </c>
      <c r="E183" s="13" t="n">
        <f aca="false">(B183+C183+D183)/3</f>
        <v>0</v>
      </c>
      <c r="K183" s="59"/>
      <c r="L183" s="19"/>
      <c r="M183" s="19"/>
      <c r="N183" s="19"/>
      <c r="O183" s="8"/>
    </row>
    <row r="184" customFormat="false" ht="15" hidden="false" customHeight="false" outlineLevel="0" collapsed="false">
      <c r="A184" s="30" t="n">
        <v>39625</v>
      </c>
      <c r="B184" s="19" t="n">
        <v>0</v>
      </c>
      <c r="C184" s="19" t="n">
        <v>0</v>
      </c>
      <c r="D184" s="19" t="n">
        <v>0</v>
      </c>
      <c r="E184" s="13" t="n">
        <f aca="false">(B184+C184+D184)/3</f>
        <v>0</v>
      </c>
      <c r="K184" s="59"/>
      <c r="L184" s="19"/>
      <c r="M184" s="19"/>
      <c r="N184" s="19"/>
      <c r="O184" s="8"/>
    </row>
    <row r="185" customFormat="false" ht="15" hidden="false" customHeight="false" outlineLevel="0" collapsed="false">
      <c r="A185" s="30" t="n">
        <v>39626</v>
      </c>
      <c r="B185" s="19" t="n">
        <v>0</v>
      </c>
      <c r="C185" s="19" t="n">
        <v>0</v>
      </c>
      <c r="D185" s="19" t="n">
        <v>0</v>
      </c>
      <c r="E185" s="13" t="n">
        <f aca="false">(B185+C185+D185)/3</f>
        <v>0</v>
      </c>
      <c r="K185" s="59"/>
      <c r="L185" s="19"/>
      <c r="M185" s="19"/>
      <c r="N185" s="19"/>
      <c r="O185" s="8"/>
    </row>
    <row r="186" customFormat="false" ht="15" hidden="false" customHeight="false" outlineLevel="0" collapsed="false">
      <c r="A186" s="30" t="n">
        <v>39627</v>
      </c>
      <c r="B186" s="19" t="n">
        <v>0</v>
      </c>
      <c r="C186" s="19" t="n">
        <v>0</v>
      </c>
      <c r="D186" s="19" t="n">
        <v>0</v>
      </c>
      <c r="E186" s="13" t="n">
        <f aca="false">(B186+C186+D186)/3</f>
        <v>0</v>
      </c>
      <c r="K186" s="59"/>
      <c r="L186" s="19"/>
      <c r="M186" s="19"/>
      <c r="N186" s="19"/>
      <c r="O186" s="8"/>
    </row>
    <row r="187" customFormat="false" ht="15" hidden="false" customHeight="false" outlineLevel="0" collapsed="false">
      <c r="A187" s="30" t="n">
        <v>39628</v>
      </c>
      <c r="B187" s="19" t="n">
        <v>0</v>
      </c>
      <c r="C187" s="19" t="n">
        <v>0</v>
      </c>
      <c r="D187" s="19" t="n">
        <v>0</v>
      </c>
      <c r="E187" s="13" t="n">
        <f aca="false">(B187+C187+D187)/3</f>
        <v>0</v>
      </c>
      <c r="K187" s="59"/>
      <c r="L187" s="19"/>
      <c r="M187" s="19"/>
      <c r="N187" s="19"/>
      <c r="O187" s="8"/>
    </row>
    <row r="188" customFormat="false" ht="15" hidden="false" customHeight="false" outlineLevel="0" collapsed="false">
      <c r="A188" s="30" t="n">
        <v>39629</v>
      </c>
      <c r="B188" s="19" t="n">
        <v>0</v>
      </c>
      <c r="C188" s="19" t="n">
        <v>0</v>
      </c>
      <c r="D188" s="19" t="n">
        <v>0</v>
      </c>
      <c r="E188" s="13" t="n">
        <f aca="false">(B188+C188+D188)/3</f>
        <v>0</v>
      </c>
      <c r="K188" s="59"/>
      <c r="L188" s="19"/>
      <c r="M188" s="19"/>
      <c r="N188" s="19"/>
      <c r="O188" s="8"/>
    </row>
    <row r="189" customFormat="false" ht="15" hidden="false" customHeight="false" outlineLevel="0" collapsed="false">
      <c r="A189" s="30" t="n">
        <v>39630</v>
      </c>
      <c r="B189" s="19" t="n">
        <v>0</v>
      </c>
      <c r="C189" s="19" t="n">
        <v>0</v>
      </c>
      <c r="D189" s="19" t="n">
        <v>0</v>
      </c>
      <c r="E189" s="13" t="n">
        <f aca="false">(B189+C189+D189)/3</f>
        <v>0</v>
      </c>
      <c r="K189" s="59"/>
      <c r="L189" s="19"/>
      <c r="M189" s="19"/>
      <c r="N189" s="19"/>
      <c r="O189" s="8"/>
    </row>
    <row r="190" customFormat="false" ht="15" hidden="false" customHeight="false" outlineLevel="0" collapsed="false">
      <c r="A190" s="30" t="n">
        <v>39631</v>
      </c>
      <c r="B190" s="19" t="n">
        <v>0</v>
      </c>
      <c r="C190" s="19" t="n">
        <v>0</v>
      </c>
      <c r="D190" s="19" t="n">
        <v>0</v>
      </c>
      <c r="E190" s="13" t="n">
        <f aca="false">(B190+C190+D190)/3</f>
        <v>0</v>
      </c>
      <c r="K190" s="59"/>
      <c r="L190" s="19"/>
      <c r="M190" s="19"/>
      <c r="N190" s="19"/>
      <c r="O190" s="8"/>
    </row>
    <row r="191" customFormat="false" ht="15" hidden="false" customHeight="false" outlineLevel="0" collapsed="false">
      <c r="A191" s="30" t="n">
        <v>39632</v>
      </c>
      <c r="B191" s="19" t="n">
        <v>0</v>
      </c>
      <c r="C191" s="19" t="n">
        <v>0</v>
      </c>
      <c r="D191" s="19" t="n">
        <v>0</v>
      </c>
      <c r="E191" s="13" t="n">
        <f aca="false">(B191+C191+D191)/3</f>
        <v>0</v>
      </c>
      <c r="K191" s="59"/>
      <c r="L191" s="19"/>
      <c r="M191" s="19"/>
      <c r="N191" s="19"/>
      <c r="O191" s="8"/>
    </row>
    <row r="192" customFormat="false" ht="15" hidden="false" customHeight="false" outlineLevel="0" collapsed="false">
      <c r="A192" s="30" t="n">
        <v>39633</v>
      </c>
      <c r="B192" s="19" t="n">
        <v>0</v>
      </c>
      <c r="C192" s="19" t="n">
        <v>0</v>
      </c>
      <c r="D192" s="19" t="n">
        <v>0</v>
      </c>
      <c r="E192" s="13" t="n">
        <f aca="false">(B192+C192+D192)/3</f>
        <v>0</v>
      </c>
      <c r="K192" s="59"/>
      <c r="L192" s="19"/>
      <c r="M192" s="19"/>
      <c r="N192" s="19"/>
      <c r="O192" s="8"/>
    </row>
    <row r="193" customFormat="false" ht="15" hidden="false" customHeight="false" outlineLevel="0" collapsed="false">
      <c r="A193" s="30" t="n">
        <v>39634</v>
      </c>
      <c r="B193" s="19" t="n">
        <v>0</v>
      </c>
      <c r="C193" s="19" t="n">
        <v>0</v>
      </c>
      <c r="D193" s="19" t="n">
        <v>0</v>
      </c>
      <c r="E193" s="13" t="n">
        <f aca="false">(B193+C193+D193)/3</f>
        <v>0</v>
      </c>
      <c r="K193" s="59"/>
      <c r="L193" s="19"/>
      <c r="M193" s="19"/>
      <c r="N193" s="19"/>
      <c r="O193" s="8"/>
    </row>
    <row r="194" customFormat="false" ht="15" hidden="false" customHeight="false" outlineLevel="0" collapsed="false">
      <c r="A194" s="30" t="n">
        <v>39635</v>
      </c>
      <c r="B194" s="19" t="n">
        <v>0</v>
      </c>
      <c r="C194" s="19" t="n">
        <v>0</v>
      </c>
      <c r="D194" s="19" t="n">
        <v>0</v>
      </c>
      <c r="E194" s="13" t="n">
        <f aca="false">(B194+C194+D194)/3</f>
        <v>0</v>
      </c>
      <c r="K194" s="59"/>
      <c r="L194" s="19"/>
      <c r="M194" s="19"/>
      <c r="N194" s="19"/>
      <c r="O194" s="8"/>
    </row>
    <row r="195" customFormat="false" ht="15" hidden="false" customHeight="false" outlineLevel="0" collapsed="false">
      <c r="A195" s="30" t="n">
        <v>39636</v>
      </c>
      <c r="B195" s="19" t="n">
        <v>0</v>
      </c>
      <c r="C195" s="19" t="n">
        <v>0</v>
      </c>
      <c r="D195" s="19" t="n">
        <v>0</v>
      </c>
      <c r="E195" s="13" t="n">
        <f aca="false">(B195+C195+D195)/3</f>
        <v>0</v>
      </c>
      <c r="K195" s="59"/>
      <c r="L195" s="19"/>
      <c r="M195" s="19"/>
      <c r="N195" s="19"/>
      <c r="O195" s="8"/>
    </row>
    <row r="196" customFormat="false" ht="15" hidden="false" customHeight="false" outlineLevel="0" collapsed="false">
      <c r="A196" s="30" t="n">
        <v>39637</v>
      </c>
      <c r="B196" s="19" t="n">
        <v>0</v>
      </c>
      <c r="C196" s="19" t="n">
        <v>0</v>
      </c>
      <c r="D196" s="19" t="n">
        <v>0</v>
      </c>
      <c r="E196" s="13" t="n">
        <f aca="false">(B196+C196+D196)/3</f>
        <v>0</v>
      </c>
      <c r="K196" s="59"/>
      <c r="L196" s="19"/>
      <c r="M196" s="19"/>
      <c r="N196" s="19"/>
      <c r="O196" s="8"/>
    </row>
    <row r="197" customFormat="false" ht="15" hidden="false" customHeight="false" outlineLevel="0" collapsed="false">
      <c r="A197" s="30" t="n">
        <v>39638</v>
      </c>
      <c r="B197" s="19" t="n">
        <v>0</v>
      </c>
      <c r="C197" s="19" t="n">
        <v>0</v>
      </c>
      <c r="D197" s="19" t="n">
        <v>0</v>
      </c>
      <c r="E197" s="13" t="n">
        <f aca="false">(B197+C197+D197)/3</f>
        <v>0</v>
      </c>
      <c r="K197" s="59"/>
      <c r="L197" s="19"/>
      <c r="M197" s="19"/>
      <c r="N197" s="19"/>
      <c r="O197" s="8"/>
    </row>
    <row r="198" customFormat="false" ht="15" hidden="false" customHeight="false" outlineLevel="0" collapsed="false">
      <c r="A198" s="30" t="n">
        <v>39639</v>
      </c>
      <c r="B198" s="19" t="n">
        <v>0</v>
      </c>
      <c r="C198" s="19" t="n">
        <v>0</v>
      </c>
      <c r="D198" s="19" t="n">
        <v>0</v>
      </c>
      <c r="E198" s="13" t="n">
        <f aca="false">(B198+C198+D198)/3</f>
        <v>0</v>
      </c>
      <c r="K198" s="59"/>
      <c r="L198" s="19"/>
      <c r="M198" s="19"/>
      <c r="N198" s="19"/>
      <c r="O198" s="8"/>
    </row>
    <row r="199" customFormat="false" ht="15" hidden="false" customHeight="false" outlineLevel="0" collapsed="false">
      <c r="A199" s="30" t="n">
        <v>39640</v>
      </c>
      <c r="B199" s="19" t="n">
        <v>0</v>
      </c>
      <c r="C199" s="19" t="n">
        <v>0</v>
      </c>
      <c r="D199" s="19" t="n">
        <v>0</v>
      </c>
      <c r="E199" s="13" t="n">
        <f aca="false">(B199+C199+D199)/3</f>
        <v>0</v>
      </c>
      <c r="K199" s="59"/>
      <c r="L199" s="19"/>
      <c r="M199" s="19"/>
      <c r="N199" s="19"/>
      <c r="O199" s="8"/>
    </row>
    <row r="200" customFormat="false" ht="15" hidden="false" customHeight="false" outlineLevel="0" collapsed="false">
      <c r="A200" s="30" t="n">
        <v>39641</v>
      </c>
      <c r="B200" s="19" t="n">
        <v>0</v>
      </c>
      <c r="C200" s="19" t="n">
        <v>0</v>
      </c>
      <c r="D200" s="19" t="n">
        <v>0</v>
      </c>
      <c r="E200" s="13" t="n">
        <f aca="false">(B200+C200+D200)/3</f>
        <v>0</v>
      </c>
      <c r="K200" s="59"/>
      <c r="L200" s="19"/>
      <c r="M200" s="19"/>
      <c r="N200" s="19"/>
      <c r="O200" s="8"/>
    </row>
    <row r="201" customFormat="false" ht="15" hidden="false" customHeight="false" outlineLevel="0" collapsed="false">
      <c r="A201" s="30" t="n">
        <v>39642</v>
      </c>
      <c r="B201" s="19" t="n">
        <v>0</v>
      </c>
      <c r="C201" s="19" t="n">
        <v>0</v>
      </c>
      <c r="D201" s="19" t="n">
        <v>0</v>
      </c>
      <c r="E201" s="13" t="n">
        <f aca="false">(B201+C201+D201)/3</f>
        <v>0</v>
      </c>
      <c r="K201" s="59"/>
      <c r="L201" s="19"/>
      <c r="M201" s="19"/>
      <c r="N201" s="19"/>
      <c r="O201" s="8"/>
    </row>
    <row r="202" customFormat="false" ht="15" hidden="false" customHeight="false" outlineLevel="0" collapsed="false">
      <c r="A202" s="30" t="n">
        <v>39643</v>
      </c>
      <c r="B202" s="19" t="n">
        <v>0</v>
      </c>
      <c r="C202" s="19" t="n">
        <v>0</v>
      </c>
      <c r="D202" s="19" t="n">
        <v>0</v>
      </c>
      <c r="E202" s="13" t="n">
        <f aca="false">(B202+C202+D202)/3</f>
        <v>0</v>
      </c>
      <c r="K202" s="59"/>
      <c r="L202" s="19"/>
      <c r="M202" s="19"/>
      <c r="N202" s="19"/>
      <c r="O202" s="8"/>
    </row>
    <row r="203" customFormat="false" ht="15" hidden="false" customHeight="false" outlineLevel="0" collapsed="false">
      <c r="A203" s="30" t="n">
        <v>39644</v>
      </c>
      <c r="B203" s="19" t="n">
        <v>0</v>
      </c>
      <c r="C203" s="19" t="n">
        <v>0</v>
      </c>
      <c r="D203" s="19" t="n">
        <v>0</v>
      </c>
      <c r="E203" s="13" t="n">
        <f aca="false">(B203+C203+D203)/3</f>
        <v>0</v>
      </c>
      <c r="K203" s="59"/>
      <c r="L203" s="19"/>
      <c r="M203" s="19"/>
      <c r="N203" s="19"/>
      <c r="O203" s="8"/>
    </row>
    <row r="204" customFormat="false" ht="15" hidden="false" customHeight="false" outlineLevel="0" collapsed="false">
      <c r="A204" s="30" t="n">
        <v>39645</v>
      </c>
      <c r="B204" s="19" t="n">
        <v>0</v>
      </c>
      <c r="C204" s="19" t="n">
        <v>0</v>
      </c>
      <c r="D204" s="19" t="n">
        <v>0</v>
      </c>
      <c r="E204" s="13" t="n">
        <f aca="false">(B204+C204+D204)/3</f>
        <v>0</v>
      </c>
      <c r="K204" s="59"/>
      <c r="L204" s="19"/>
      <c r="M204" s="19"/>
      <c r="N204" s="19"/>
      <c r="O204" s="8"/>
    </row>
    <row r="205" customFormat="false" ht="15" hidden="false" customHeight="false" outlineLevel="0" collapsed="false">
      <c r="A205" s="30" t="n">
        <v>39646</v>
      </c>
      <c r="B205" s="19" t="n">
        <v>0</v>
      </c>
      <c r="C205" s="19" t="n">
        <v>0</v>
      </c>
      <c r="D205" s="19" t="n">
        <v>0</v>
      </c>
      <c r="E205" s="13" t="n">
        <f aca="false">(B205+C205+D205)/3</f>
        <v>0</v>
      </c>
      <c r="K205" s="59"/>
      <c r="L205" s="19"/>
      <c r="M205" s="19"/>
      <c r="N205" s="19"/>
      <c r="O205" s="8"/>
    </row>
    <row r="206" customFormat="false" ht="15" hidden="false" customHeight="false" outlineLevel="0" collapsed="false">
      <c r="A206" s="30" t="n">
        <v>39647</v>
      </c>
      <c r="B206" s="19" t="n">
        <v>0</v>
      </c>
      <c r="C206" s="19" t="n">
        <v>0</v>
      </c>
      <c r="D206" s="19" t="n">
        <v>0</v>
      </c>
      <c r="E206" s="13" t="n">
        <f aca="false">(B206+C206+D206)/3</f>
        <v>0</v>
      </c>
      <c r="K206" s="59"/>
      <c r="L206" s="19"/>
      <c r="M206" s="19"/>
      <c r="N206" s="19"/>
      <c r="O206" s="8"/>
    </row>
    <row r="207" customFormat="false" ht="15" hidden="false" customHeight="false" outlineLevel="0" collapsed="false">
      <c r="A207" s="30" t="n">
        <v>39648</v>
      </c>
      <c r="B207" s="19" t="n">
        <v>0</v>
      </c>
      <c r="C207" s="19" t="n">
        <v>0</v>
      </c>
      <c r="D207" s="19" t="n">
        <v>0</v>
      </c>
      <c r="E207" s="13" t="n">
        <f aca="false">(B207+C207+D207)/3</f>
        <v>0</v>
      </c>
      <c r="K207" s="59"/>
      <c r="L207" s="19"/>
      <c r="M207" s="19"/>
      <c r="N207" s="19"/>
      <c r="O207" s="8"/>
    </row>
    <row r="208" customFormat="false" ht="15" hidden="false" customHeight="false" outlineLevel="0" collapsed="false">
      <c r="A208" s="30" t="n">
        <v>39649</v>
      </c>
      <c r="B208" s="19" t="n">
        <v>0</v>
      </c>
      <c r="C208" s="19" t="n">
        <v>0</v>
      </c>
      <c r="D208" s="19" t="n">
        <v>0</v>
      </c>
      <c r="E208" s="13" t="n">
        <f aca="false">(B208+C208+D208)/3</f>
        <v>0</v>
      </c>
      <c r="K208" s="59"/>
      <c r="L208" s="19"/>
      <c r="M208" s="19"/>
      <c r="N208" s="19"/>
      <c r="O208" s="8"/>
    </row>
    <row r="209" customFormat="false" ht="15" hidden="false" customHeight="false" outlineLevel="0" collapsed="false">
      <c r="A209" s="30" t="n">
        <v>39650</v>
      </c>
      <c r="B209" s="19" t="n">
        <v>0</v>
      </c>
      <c r="C209" s="19" t="n">
        <v>0</v>
      </c>
      <c r="D209" s="19" t="n">
        <v>0</v>
      </c>
      <c r="E209" s="13" t="n">
        <f aca="false">(B209+C209+D209)/3</f>
        <v>0</v>
      </c>
      <c r="K209" s="59"/>
      <c r="L209" s="19"/>
      <c r="M209" s="19"/>
      <c r="N209" s="19"/>
      <c r="O209" s="8"/>
    </row>
    <row r="210" customFormat="false" ht="15" hidden="false" customHeight="false" outlineLevel="0" collapsed="false">
      <c r="A210" s="30" t="n">
        <v>39651</v>
      </c>
      <c r="B210" s="19" t="n">
        <v>0</v>
      </c>
      <c r="C210" s="19" t="n">
        <v>0</v>
      </c>
      <c r="D210" s="19" t="n">
        <v>0</v>
      </c>
      <c r="E210" s="13" t="n">
        <f aca="false">(B210+C210+D210)/3</f>
        <v>0</v>
      </c>
      <c r="K210" s="59"/>
      <c r="L210" s="19"/>
      <c r="M210" s="19"/>
      <c r="N210" s="19"/>
      <c r="O210" s="8"/>
    </row>
    <row r="211" customFormat="false" ht="15" hidden="false" customHeight="false" outlineLevel="0" collapsed="false">
      <c r="A211" s="30" t="n">
        <v>39652</v>
      </c>
      <c r="B211" s="19" t="n">
        <v>0</v>
      </c>
      <c r="C211" s="19" t="n">
        <v>0</v>
      </c>
      <c r="D211" s="19" t="n">
        <v>0</v>
      </c>
      <c r="E211" s="13" t="n">
        <f aca="false">(B211+C211+D211)/3</f>
        <v>0</v>
      </c>
      <c r="K211" s="59"/>
      <c r="L211" s="19"/>
      <c r="M211" s="19"/>
      <c r="N211" s="19"/>
      <c r="O211" s="8"/>
    </row>
    <row r="212" customFormat="false" ht="15" hidden="false" customHeight="false" outlineLevel="0" collapsed="false">
      <c r="A212" s="30" t="n">
        <v>39653</v>
      </c>
      <c r="B212" s="19" t="n">
        <v>0</v>
      </c>
      <c r="C212" s="19" t="n">
        <v>0</v>
      </c>
      <c r="D212" s="19" t="n">
        <v>0</v>
      </c>
      <c r="E212" s="13" t="n">
        <f aca="false">(B212+C212+D212)/3</f>
        <v>0</v>
      </c>
      <c r="K212" s="59"/>
      <c r="L212" s="19"/>
      <c r="M212" s="19"/>
      <c r="N212" s="19"/>
      <c r="O212" s="8"/>
    </row>
    <row r="213" customFormat="false" ht="15" hidden="false" customHeight="false" outlineLevel="0" collapsed="false">
      <c r="A213" s="30" t="n">
        <v>39654</v>
      </c>
      <c r="B213" s="19" t="n">
        <v>0</v>
      </c>
      <c r="C213" s="19" t="n">
        <v>0</v>
      </c>
      <c r="D213" s="19" t="n">
        <v>0</v>
      </c>
      <c r="E213" s="13" t="n">
        <f aca="false">(B213+C213+D213)/3</f>
        <v>0</v>
      </c>
      <c r="K213" s="59"/>
      <c r="L213" s="19"/>
      <c r="M213" s="19"/>
      <c r="N213" s="19"/>
      <c r="O213" s="8"/>
    </row>
    <row r="214" customFormat="false" ht="15" hidden="false" customHeight="false" outlineLevel="0" collapsed="false">
      <c r="A214" s="30" t="n">
        <v>39655</v>
      </c>
      <c r="B214" s="19" t="n">
        <v>0</v>
      </c>
      <c r="C214" s="19" t="n">
        <v>0</v>
      </c>
      <c r="D214" s="19" t="n">
        <v>0</v>
      </c>
      <c r="E214" s="13" t="n">
        <f aca="false">(B214+C214+D214)/3</f>
        <v>0</v>
      </c>
      <c r="K214" s="59"/>
      <c r="L214" s="19"/>
      <c r="M214" s="19"/>
      <c r="N214" s="19"/>
      <c r="O214" s="8"/>
    </row>
    <row r="215" customFormat="false" ht="15" hidden="false" customHeight="false" outlineLevel="0" collapsed="false">
      <c r="A215" s="30" t="n">
        <v>39656</v>
      </c>
      <c r="B215" s="19" t="n">
        <v>0</v>
      </c>
      <c r="C215" s="19" t="n">
        <v>0</v>
      </c>
      <c r="D215" s="19" t="n">
        <v>0</v>
      </c>
      <c r="E215" s="13" t="n">
        <f aca="false">(B215+C215+D215)/3</f>
        <v>0</v>
      </c>
      <c r="K215" s="59"/>
      <c r="L215" s="19"/>
      <c r="M215" s="19"/>
      <c r="N215" s="19"/>
      <c r="O215" s="8"/>
    </row>
    <row r="216" customFormat="false" ht="15" hidden="false" customHeight="false" outlineLevel="0" collapsed="false">
      <c r="A216" s="30" t="n">
        <v>39657</v>
      </c>
      <c r="B216" s="19" t="n">
        <v>0</v>
      </c>
      <c r="C216" s="19" t="n">
        <v>0</v>
      </c>
      <c r="D216" s="19" t="n">
        <v>0</v>
      </c>
      <c r="E216" s="13" t="n">
        <f aca="false">(B216+C216+D216)/3</f>
        <v>0</v>
      </c>
      <c r="K216" s="59"/>
      <c r="L216" s="19"/>
      <c r="M216" s="19"/>
      <c r="N216" s="19"/>
      <c r="O216" s="8"/>
    </row>
    <row r="217" customFormat="false" ht="15" hidden="false" customHeight="false" outlineLevel="0" collapsed="false">
      <c r="A217" s="30" t="n">
        <v>39658</v>
      </c>
      <c r="B217" s="19" t="n">
        <v>0</v>
      </c>
      <c r="C217" s="19" t="n">
        <v>0</v>
      </c>
      <c r="D217" s="19" t="n">
        <v>0</v>
      </c>
      <c r="E217" s="13" t="n">
        <f aca="false">(B217+C217+D217)/3</f>
        <v>0</v>
      </c>
      <c r="K217" s="59"/>
      <c r="L217" s="19"/>
      <c r="M217" s="19"/>
      <c r="N217" s="19"/>
      <c r="O217" s="8"/>
    </row>
    <row r="218" customFormat="false" ht="15" hidden="false" customHeight="false" outlineLevel="0" collapsed="false">
      <c r="A218" s="30" t="n">
        <v>39659</v>
      </c>
      <c r="B218" s="19" t="n">
        <v>0</v>
      </c>
      <c r="C218" s="19" t="n">
        <v>0</v>
      </c>
      <c r="D218" s="19" t="n">
        <v>0</v>
      </c>
      <c r="E218" s="13" t="n">
        <f aca="false">(B218+C218+D218)/3</f>
        <v>0</v>
      </c>
      <c r="K218" s="59"/>
      <c r="L218" s="19"/>
      <c r="M218" s="19"/>
      <c r="N218" s="19"/>
      <c r="O218" s="8"/>
    </row>
    <row r="219" customFormat="false" ht="15" hidden="false" customHeight="false" outlineLevel="0" collapsed="false">
      <c r="A219" s="30" t="n">
        <v>39660</v>
      </c>
      <c r="B219" s="19" t="n">
        <v>0</v>
      </c>
      <c r="C219" s="19" t="n">
        <v>0</v>
      </c>
      <c r="D219" s="19" t="n">
        <v>0</v>
      </c>
      <c r="E219" s="13" t="n">
        <f aca="false">(B219+C219+D219)/3</f>
        <v>0</v>
      </c>
      <c r="K219" s="59"/>
      <c r="L219" s="19"/>
      <c r="M219" s="19"/>
      <c r="N219" s="19"/>
      <c r="O219" s="8"/>
    </row>
    <row r="220" customFormat="false" ht="15" hidden="false" customHeight="false" outlineLevel="0" collapsed="false">
      <c r="A220" s="30" t="n">
        <v>39661</v>
      </c>
      <c r="B220" s="19" t="n">
        <v>0</v>
      </c>
      <c r="C220" s="19" t="n">
        <v>0</v>
      </c>
      <c r="D220" s="19" t="n">
        <v>0</v>
      </c>
      <c r="E220" s="13" t="n">
        <f aca="false">(B220+C220+D220)/3</f>
        <v>0</v>
      </c>
      <c r="K220" s="59"/>
      <c r="L220" s="19"/>
      <c r="M220" s="19"/>
      <c r="N220" s="19"/>
      <c r="O220" s="8"/>
    </row>
    <row r="221" customFormat="false" ht="15" hidden="false" customHeight="false" outlineLevel="0" collapsed="false">
      <c r="A221" s="30" t="n">
        <v>39662</v>
      </c>
      <c r="B221" s="19" t="n">
        <v>0</v>
      </c>
      <c r="C221" s="19" t="n">
        <v>0</v>
      </c>
      <c r="D221" s="19" t="n">
        <v>0</v>
      </c>
      <c r="E221" s="13" t="n">
        <f aca="false">(B221+C221+D221)/3</f>
        <v>0</v>
      </c>
      <c r="K221" s="59"/>
      <c r="L221" s="19"/>
      <c r="M221" s="19"/>
      <c r="N221" s="19"/>
      <c r="O221" s="8"/>
    </row>
    <row r="222" customFormat="false" ht="15" hidden="false" customHeight="false" outlineLevel="0" collapsed="false">
      <c r="A222" s="30" t="n">
        <v>39663</v>
      </c>
      <c r="B222" s="19" t="n">
        <v>0</v>
      </c>
      <c r="C222" s="19" t="n">
        <v>0</v>
      </c>
      <c r="D222" s="19" t="n">
        <v>0</v>
      </c>
      <c r="E222" s="13" t="n">
        <f aca="false">(B222+C222+D222)/3</f>
        <v>0</v>
      </c>
      <c r="K222" s="59"/>
      <c r="L222" s="19"/>
      <c r="M222" s="19"/>
      <c r="N222" s="19"/>
      <c r="O222" s="8"/>
    </row>
    <row r="223" customFormat="false" ht="15" hidden="false" customHeight="false" outlineLevel="0" collapsed="false">
      <c r="A223" s="30" t="n">
        <v>39664</v>
      </c>
      <c r="B223" s="19" t="n">
        <v>0</v>
      </c>
      <c r="C223" s="19" t="n">
        <v>0</v>
      </c>
      <c r="D223" s="19" t="n">
        <v>0</v>
      </c>
      <c r="E223" s="13" t="n">
        <f aca="false">(B223+C223+D223)/3</f>
        <v>0</v>
      </c>
      <c r="K223" s="59"/>
      <c r="L223" s="19"/>
      <c r="M223" s="19"/>
      <c r="N223" s="19"/>
      <c r="O223" s="8"/>
    </row>
    <row r="224" customFormat="false" ht="15" hidden="false" customHeight="false" outlineLevel="0" collapsed="false">
      <c r="A224" s="30" t="n">
        <v>39665</v>
      </c>
      <c r="B224" s="19" t="n">
        <v>0</v>
      </c>
      <c r="C224" s="19" t="n">
        <v>0</v>
      </c>
      <c r="D224" s="19" t="n">
        <v>0</v>
      </c>
      <c r="E224" s="13" t="n">
        <f aca="false">(B224+C224+D224)/3</f>
        <v>0</v>
      </c>
      <c r="K224" s="59"/>
      <c r="L224" s="19"/>
      <c r="M224" s="19"/>
      <c r="N224" s="19"/>
      <c r="O224" s="8"/>
    </row>
    <row r="225" customFormat="false" ht="15" hidden="false" customHeight="false" outlineLevel="0" collapsed="false">
      <c r="A225" s="30" t="n">
        <v>39666</v>
      </c>
      <c r="B225" s="19" t="n">
        <v>0</v>
      </c>
      <c r="C225" s="19" t="n">
        <v>0</v>
      </c>
      <c r="D225" s="19" t="n">
        <v>0</v>
      </c>
      <c r="E225" s="13" t="n">
        <f aca="false">(B225+C225+D225)/3</f>
        <v>0</v>
      </c>
      <c r="K225" s="59"/>
      <c r="L225" s="19"/>
      <c r="M225" s="19"/>
      <c r="N225" s="19"/>
      <c r="O225" s="8"/>
    </row>
    <row r="226" customFormat="false" ht="15" hidden="false" customHeight="false" outlineLevel="0" collapsed="false">
      <c r="A226" s="30" t="n">
        <v>39667</v>
      </c>
      <c r="B226" s="19" t="n">
        <v>0</v>
      </c>
      <c r="C226" s="19" t="n">
        <v>0</v>
      </c>
      <c r="D226" s="19" t="n">
        <v>0</v>
      </c>
      <c r="E226" s="13" t="n">
        <f aca="false">(B226+C226+D226)/3</f>
        <v>0</v>
      </c>
      <c r="K226" s="59"/>
      <c r="L226" s="19"/>
      <c r="M226" s="19"/>
      <c r="N226" s="19"/>
      <c r="O226" s="8"/>
    </row>
    <row r="227" customFormat="false" ht="15" hidden="false" customHeight="false" outlineLevel="0" collapsed="false">
      <c r="A227" s="30" t="n">
        <v>39668</v>
      </c>
      <c r="B227" s="19" t="n">
        <v>0</v>
      </c>
      <c r="C227" s="19" t="n">
        <v>0</v>
      </c>
      <c r="D227" s="19" t="n">
        <v>0</v>
      </c>
      <c r="E227" s="13" t="n">
        <f aca="false">(B227+C227+D227)/3</f>
        <v>0</v>
      </c>
      <c r="K227" s="59"/>
      <c r="L227" s="19"/>
      <c r="M227" s="19"/>
      <c r="N227" s="19"/>
      <c r="O227" s="8"/>
    </row>
    <row r="228" customFormat="false" ht="15" hidden="false" customHeight="false" outlineLevel="0" collapsed="false">
      <c r="A228" s="30" t="n">
        <v>39669</v>
      </c>
      <c r="B228" s="19" t="n">
        <v>0</v>
      </c>
      <c r="C228" s="19" t="n">
        <v>0</v>
      </c>
      <c r="D228" s="19" t="n">
        <v>0</v>
      </c>
      <c r="E228" s="13" t="n">
        <f aca="false">(B228+C228+D228)/3</f>
        <v>0</v>
      </c>
      <c r="K228" s="59"/>
      <c r="L228" s="19"/>
      <c r="M228" s="19"/>
      <c r="N228" s="19"/>
      <c r="O228" s="8"/>
    </row>
    <row r="229" customFormat="false" ht="15" hidden="false" customHeight="false" outlineLevel="0" collapsed="false">
      <c r="A229" s="30" t="n">
        <v>39670</v>
      </c>
      <c r="B229" s="19" t="n">
        <v>0</v>
      </c>
      <c r="C229" s="19" t="n">
        <v>0</v>
      </c>
      <c r="D229" s="19" t="n">
        <v>0</v>
      </c>
      <c r="E229" s="13" t="n">
        <f aca="false">(B229+C229+D229)/3</f>
        <v>0</v>
      </c>
      <c r="K229" s="59"/>
      <c r="L229" s="19"/>
      <c r="M229" s="19"/>
      <c r="N229" s="19"/>
      <c r="O229" s="8"/>
    </row>
    <row r="230" customFormat="false" ht="15" hidden="false" customHeight="false" outlineLevel="0" collapsed="false">
      <c r="A230" s="30" t="n">
        <v>39671</v>
      </c>
      <c r="B230" s="19" t="n">
        <v>0</v>
      </c>
      <c r="C230" s="19" t="n">
        <v>0</v>
      </c>
      <c r="D230" s="19" t="n">
        <v>0</v>
      </c>
      <c r="E230" s="13" t="n">
        <f aca="false">(B230+C230+D230)/3</f>
        <v>0</v>
      </c>
      <c r="K230" s="59"/>
      <c r="L230" s="19"/>
      <c r="M230" s="19"/>
      <c r="N230" s="19"/>
      <c r="O230" s="8"/>
    </row>
    <row r="231" customFormat="false" ht="15" hidden="false" customHeight="false" outlineLevel="0" collapsed="false">
      <c r="A231" s="30" t="n">
        <v>39672</v>
      </c>
      <c r="B231" s="19" t="n">
        <v>0</v>
      </c>
      <c r="C231" s="19" t="n">
        <v>0</v>
      </c>
      <c r="D231" s="19" t="n">
        <v>0</v>
      </c>
      <c r="E231" s="13" t="n">
        <f aca="false">(B231+C231+D231)/3</f>
        <v>0</v>
      </c>
      <c r="K231" s="59"/>
      <c r="L231" s="19"/>
      <c r="M231" s="19"/>
      <c r="N231" s="19"/>
      <c r="O231" s="8"/>
    </row>
    <row r="232" customFormat="false" ht="15" hidden="false" customHeight="false" outlineLevel="0" collapsed="false">
      <c r="A232" s="30" t="n">
        <v>39673</v>
      </c>
      <c r="B232" s="19" t="n">
        <v>0</v>
      </c>
      <c r="C232" s="19" t="n">
        <v>0</v>
      </c>
      <c r="D232" s="19" t="n">
        <v>0</v>
      </c>
      <c r="E232" s="13" t="n">
        <f aca="false">(B232+C232+D232)/3</f>
        <v>0</v>
      </c>
      <c r="K232" s="59"/>
      <c r="L232" s="19"/>
      <c r="M232" s="19"/>
      <c r="N232" s="19"/>
      <c r="O232" s="8"/>
    </row>
    <row r="233" customFormat="false" ht="15" hidden="false" customHeight="false" outlineLevel="0" collapsed="false">
      <c r="A233" s="30" t="n">
        <v>39674</v>
      </c>
      <c r="B233" s="19" t="n">
        <v>0</v>
      </c>
      <c r="C233" s="19" t="n">
        <v>0</v>
      </c>
      <c r="D233" s="19" t="n">
        <v>0</v>
      </c>
      <c r="E233" s="13" t="n">
        <f aca="false">(B233+C233+D233)/3</f>
        <v>0</v>
      </c>
      <c r="K233" s="59"/>
      <c r="L233" s="19"/>
      <c r="M233" s="19"/>
      <c r="N233" s="19"/>
      <c r="O233" s="8"/>
    </row>
    <row r="234" customFormat="false" ht="15" hidden="false" customHeight="false" outlineLevel="0" collapsed="false">
      <c r="A234" s="30" t="n">
        <v>39675</v>
      </c>
      <c r="B234" s="19" t="n">
        <v>0</v>
      </c>
      <c r="C234" s="19" t="n">
        <v>0</v>
      </c>
      <c r="D234" s="19" t="n">
        <v>0</v>
      </c>
      <c r="E234" s="13" t="n">
        <f aca="false">(B234+C234+D234)/3</f>
        <v>0</v>
      </c>
      <c r="K234" s="59"/>
      <c r="L234" s="19"/>
      <c r="M234" s="19"/>
      <c r="N234" s="19"/>
      <c r="O234" s="8"/>
    </row>
    <row r="235" customFormat="false" ht="15" hidden="false" customHeight="false" outlineLevel="0" collapsed="false">
      <c r="A235" s="30" t="n">
        <v>39676</v>
      </c>
      <c r="B235" s="19" t="n">
        <v>0</v>
      </c>
      <c r="C235" s="19" t="n">
        <v>0</v>
      </c>
      <c r="D235" s="19" t="n">
        <v>0</v>
      </c>
      <c r="E235" s="13" t="n">
        <f aca="false">(B235+C235+D235)/3</f>
        <v>0</v>
      </c>
      <c r="K235" s="59"/>
      <c r="L235" s="19"/>
      <c r="M235" s="19"/>
      <c r="N235" s="19"/>
      <c r="O235" s="8"/>
    </row>
    <row r="236" customFormat="false" ht="15" hidden="false" customHeight="false" outlineLevel="0" collapsed="false">
      <c r="A236" s="30" t="n">
        <v>39677</v>
      </c>
      <c r="B236" s="19" t="n">
        <v>0</v>
      </c>
      <c r="C236" s="19" t="n">
        <v>0</v>
      </c>
      <c r="D236" s="19" t="n">
        <v>0</v>
      </c>
      <c r="E236" s="13" t="n">
        <f aca="false">(B236+C236+D236)/3</f>
        <v>0</v>
      </c>
      <c r="K236" s="59"/>
      <c r="L236" s="19"/>
      <c r="M236" s="19"/>
      <c r="N236" s="19"/>
      <c r="O236" s="8"/>
    </row>
    <row r="237" customFormat="false" ht="15" hidden="false" customHeight="false" outlineLevel="0" collapsed="false">
      <c r="A237" s="30" t="n">
        <v>39678</v>
      </c>
      <c r="B237" s="19" t="n">
        <v>0</v>
      </c>
      <c r="C237" s="19" t="n">
        <v>0</v>
      </c>
      <c r="D237" s="19" t="n">
        <v>0</v>
      </c>
      <c r="E237" s="13" t="n">
        <f aca="false">(B237+C237+D237)/3</f>
        <v>0</v>
      </c>
      <c r="K237" s="59"/>
      <c r="L237" s="19"/>
      <c r="M237" s="19"/>
      <c r="N237" s="19"/>
      <c r="O237" s="8"/>
    </row>
    <row r="238" customFormat="false" ht="15" hidden="false" customHeight="false" outlineLevel="0" collapsed="false">
      <c r="A238" s="30" t="n">
        <v>39679</v>
      </c>
      <c r="B238" s="19" t="n">
        <v>0</v>
      </c>
      <c r="C238" s="19" t="n">
        <v>0</v>
      </c>
      <c r="D238" s="19" t="n">
        <v>0</v>
      </c>
      <c r="E238" s="13" t="n">
        <f aca="false">(B238+C238+D238)/3</f>
        <v>0</v>
      </c>
      <c r="K238" s="59"/>
      <c r="L238" s="19"/>
      <c r="M238" s="19"/>
      <c r="N238" s="19"/>
      <c r="O238" s="8"/>
    </row>
    <row r="239" customFormat="false" ht="15" hidden="false" customHeight="false" outlineLevel="0" collapsed="false">
      <c r="A239" s="30" t="n">
        <v>39680</v>
      </c>
      <c r="B239" s="19" t="n">
        <v>0</v>
      </c>
      <c r="C239" s="19" t="n">
        <v>0</v>
      </c>
      <c r="D239" s="19" t="n">
        <v>0</v>
      </c>
      <c r="E239" s="13" t="n">
        <f aca="false">(B239+C239+D239)/3</f>
        <v>0</v>
      </c>
      <c r="K239" s="59"/>
      <c r="L239" s="19"/>
      <c r="M239" s="19"/>
      <c r="N239" s="19"/>
      <c r="O239" s="8"/>
    </row>
    <row r="240" customFormat="false" ht="15" hidden="false" customHeight="false" outlineLevel="0" collapsed="false">
      <c r="A240" s="30" t="n">
        <v>39681</v>
      </c>
      <c r="B240" s="19" t="n">
        <v>0</v>
      </c>
      <c r="C240" s="19" t="n">
        <v>0</v>
      </c>
      <c r="D240" s="19" t="n">
        <v>0</v>
      </c>
      <c r="E240" s="13" t="n">
        <f aca="false">(B240+C240+D240)/3</f>
        <v>0</v>
      </c>
      <c r="K240" s="59"/>
      <c r="L240" s="19"/>
      <c r="M240" s="19"/>
      <c r="N240" s="19"/>
      <c r="O240" s="8"/>
    </row>
    <row r="241" customFormat="false" ht="15" hidden="false" customHeight="false" outlineLevel="0" collapsed="false">
      <c r="A241" s="30" t="n">
        <v>39682</v>
      </c>
      <c r="B241" s="19" t="n">
        <v>0</v>
      </c>
      <c r="C241" s="19" t="n">
        <v>0</v>
      </c>
      <c r="D241" s="19" t="n">
        <v>0</v>
      </c>
      <c r="E241" s="13" t="n">
        <f aca="false">(B241+C241+D241)/3</f>
        <v>0</v>
      </c>
      <c r="K241" s="59"/>
      <c r="L241" s="19"/>
      <c r="M241" s="19"/>
      <c r="N241" s="19"/>
      <c r="O241" s="8"/>
    </row>
    <row r="242" customFormat="false" ht="15" hidden="false" customHeight="false" outlineLevel="0" collapsed="false">
      <c r="A242" s="30" t="n">
        <v>39683</v>
      </c>
      <c r="B242" s="19" t="n">
        <v>0</v>
      </c>
      <c r="C242" s="19" t="n">
        <v>0</v>
      </c>
      <c r="D242" s="19" t="n">
        <v>0</v>
      </c>
      <c r="E242" s="13" t="n">
        <f aca="false">(B242+C242+D242)/3</f>
        <v>0</v>
      </c>
      <c r="K242" s="59"/>
      <c r="L242" s="19"/>
      <c r="M242" s="19"/>
      <c r="N242" s="19"/>
      <c r="O242" s="8"/>
    </row>
    <row r="243" customFormat="false" ht="15" hidden="false" customHeight="false" outlineLevel="0" collapsed="false">
      <c r="A243" s="30" t="n">
        <v>39684</v>
      </c>
      <c r="B243" s="19" t="n">
        <v>5.0904</v>
      </c>
      <c r="C243" s="19" t="n">
        <v>1.0044</v>
      </c>
      <c r="D243" s="19" t="n">
        <v>0</v>
      </c>
      <c r="E243" s="13" t="n">
        <f aca="false">(B243+C243+D243)/3</f>
        <v>2.0316</v>
      </c>
      <c r="K243" s="59"/>
      <c r="L243" s="19"/>
      <c r="M243" s="19"/>
      <c r="N243" s="19"/>
      <c r="O243" s="8"/>
    </row>
    <row r="244" customFormat="false" ht="15" hidden="false" customHeight="false" outlineLevel="0" collapsed="false">
      <c r="A244" s="30" t="n">
        <v>39685</v>
      </c>
      <c r="B244" s="19" t="n">
        <v>0</v>
      </c>
      <c r="C244" s="19" t="n">
        <v>0</v>
      </c>
      <c r="D244" s="19" t="n">
        <v>0</v>
      </c>
      <c r="E244" s="13" t="n">
        <f aca="false">(B244+C244+D244)/3</f>
        <v>0</v>
      </c>
      <c r="K244" s="59"/>
      <c r="L244" s="19"/>
      <c r="M244" s="19"/>
      <c r="N244" s="19"/>
      <c r="O244" s="8"/>
    </row>
    <row r="245" customFormat="false" ht="15" hidden="false" customHeight="false" outlineLevel="0" collapsed="false">
      <c r="A245" s="30" t="n">
        <v>39686</v>
      </c>
      <c r="B245" s="19" t="n">
        <v>0</v>
      </c>
      <c r="C245" s="19" t="n">
        <v>0</v>
      </c>
      <c r="D245" s="19" t="n">
        <v>0</v>
      </c>
      <c r="E245" s="13" t="n">
        <f aca="false">(B245+C245+D245)/3</f>
        <v>0</v>
      </c>
      <c r="K245" s="59"/>
      <c r="L245" s="19"/>
      <c r="M245" s="19"/>
      <c r="N245" s="19"/>
      <c r="O245" s="8"/>
    </row>
    <row r="246" customFormat="false" ht="15" hidden="false" customHeight="false" outlineLevel="0" collapsed="false">
      <c r="A246" s="30" t="n">
        <v>39687</v>
      </c>
      <c r="B246" s="19" t="n">
        <v>0</v>
      </c>
      <c r="C246" s="19" t="n">
        <v>0</v>
      </c>
      <c r="D246" s="19" t="n">
        <v>0</v>
      </c>
      <c r="E246" s="13" t="n">
        <f aca="false">(B246+C246+D246)/3</f>
        <v>0</v>
      </c>
      <c r="K246" s="59"/>
      <c r="L246" s="19"/>
      <c r="M246" s="19"/>
      <c r="N246" s="19"/>
      <c r="O246" s="8"/>
    </row>
    <row r="247" customFormat="false" ht="15" hidden="false" customHeight="false" outlineLevel="0" collapsed="false">
      <c r="A247" s="30" t="n">
        <v>39688</v>
      </c>
      <c r="B247" s="19" t="n">
        <v>0</v>
      </c>
      <c r="C247" s="19" t="n">
        <v>0</v>
      </c>
      <c r="D247" s="19" t="n">
        <v>0</v>
      </c>
      <c r="E247" s="13" t="n">
        <f aca="false">(B247+C247+D247)/3</f>
        <v>0</v>
      </c>
      <c r="K247" s="59"/>
      <c r="L247" s="19"/>
      <c r="M247" s="19"/>
      <c r="N247" s="19"/>
      <c r="O247" s="8"/>
    </row>
    <row r="248" customFormat="false" ht="15" hidden="false" customHeight="false" outlineLevel="0" collapsed="false">
      <c r="A248" s="30" t="n">
        <v>39689</v>
      </c>
      <c r="B248" s="19" t="n">
        <v>0</v>
      </c>
      <c r="C248" s="19" t="n">
        <v>0</v>
      </c>
      <c r="D248" s="19" t="n">
        <v>0</v>
      </c>
      <c r="E248" s="13" t="n">
        <f aca="false">(B248+C248+D248)/3</f>
        <v>0</v>
      </c>
      <c r="K248" s="59"/>
      <c r="L248" s="19"/>
      <c r="M248" s="19"/>
      <c r="N248" s="19"/>
      <c r="O248" s="8"/>
    </row>
    <row r="249" customFormat="false" ht="15" hidden="false" customHeight="false" outlineLevel="0" collapsed="false">
      <c r="A249" s="30" t="n">
        <v>39690</v>
      </c>
      <c r="B249" s="19" t="n">
        <v>0</v>
      </c>
      <c r="C249" s="19" t="n">
        <v>0</v>
      </c>
      <c r="D249" s="19" t="n">
        <v>0</v>
      </c>
      <c r="E249" s="13" t="n">
        <f aca="false">(B249+C249+D249)/3</f>
        <v>0</v>
      </c>
      <c r="K249" s="59"/>
      <c r="L249" s="19"/>
      <c r="M249" s="19"/>
      <c r="N249" s="19"/>
      <c r="O249" s="8"/>
    </row>
    <row r="250" customFormat="false" ht="15" hidden="false" customHeight="false" outlineLevel="0" collapsed="false">
      <c r="A250" s="30" t="n">
        <v>39691</v>
      </c>
      <c r="B250" s="19" t="n">
        <v>0</v>
      </c>
      <c r="C250" s="19" t="n">
        <v>0</v>
      </c>
      <c r="D250" s="19" t="n">
        <v>0</v>
      </c>
      <c r="E250" s="13" t="n">
        <f aca="false">(B250+C250+D250)/3</f>
        <v>0</v>
      </c>
      <c r="K250" s="59"/>
      <c r="L250" s="19"/>
      <c r="M250" s="19"/>
      <c r="N250" s="19"/>
      <c r="O250" s="8"/>
    </row>
    <row r="251" customFormat="false" ht="15" hidden="false" customHeight="false" outlineLevel="0" collapsed="false">
      <c r="A251" s="30" t="n">
        <v>39692</v>
      </c>
      <c r="B251" s="19" t="n">
        <v>0</v>
      </c>
      <c r="C251" s="19" t="n">
        <v>0</v>
      </c>
      <c r="D251" s="19" t="n">
        <v>0</v>
      </c>
      <c r="E251" s="13" t="n">
        <f aca="false">(B251+C251+D251)/3</f>
        <v>0</v>
      </c>
      <c r="K251" s="59"/>
      <c r="L251" s="19"/>
      <c r="M251" s="19"/>
      <c r="N251" s="19"/>
      <c r="O251" s="8"/>
    </row>
    <row r="252" customFormat="false" ht="15" hidden="false" customHeight="false" outlineLevel="0" collapsed="false">
      <c r="A252" s="30" t="n">
        <v>39693</v>
      </c>
      <c r="B252" s="19" t="n">
        <v>0</v>
      </c>
      <c r="C252" s="19" t="n">
        <v>0</v>
      </c>
      <c r="D252" s="19" t="n">
        <v>0</v>
      </c>
      <c r="E252" s="13" t="n">
        <f aca="false">(B252+C252+D252)/3</f>
        <v>0</v>
      </c>
      <c r="K252" s="59"/>
      <c r="L252" s="19"/>
      <c r="M252" s="19"/>
      <c r="N252" s="19"/>
      <c r="O252" s="8"/>
    </row>
    <row r="253" customFormat="false" ht="15" hidden="false" customHeight="false" outlineLevel="0" collapsed="false">
      <c r="A253" s="30" t="n">
        <v>39694</v>
      </c>
      <c r="B253" s="19" t="n">
        <v>0</v>
      </c>
      <c r="C253" s="19" t="n">
        <v>0</v>
      </c>
      <c r="D253" s="19" t="n">
        <v>0</v>
      </c>
      <c r="E253" s="13" t="n">
        <f aca="false">(B253+C253+D253)/3</f>
        <v>0</v>
      </c>
      <c r="K253" s="59"/>
      <c r="L253" s="19"/>
      <c r="M253" s="19"/>
      <c r="N253" s="19"/>
      <c r="O253" s="8"/>
    </row>
    <row r="254" customFormat="false" ht="15" hidden="false" customHeight="false" outlineLevel="0" collapsed="false">
      <c r="A254" s="30" t="n">
        <v>39695</v>
      </c>
      <c r="B254" s="19" t="n">
        <v>0</v>
      </c>
      <c r="C254" s="19" t="n">
        <v>0</v>
      </c>
      <c r="D254" s="19" t="n">
        <v>0</v>
      </c>
      <c r="E254" s="13" t="n">
        <f aca="false">(B254+C254+D254)/3</f>
        <v>0</v>
      </c>
      <c r="K254" s="59"/>
      <c r="L254" s="19"/>
      <c r="M254" s="19"/>
      <c r="N254" s="19"/>
      <c r="O254" s="8"/>
    </row>
    <row r="255" customFormat="false" ht="15" hidden="false" customHeight="false" outlineLevel="0" collapsed="false">
      <c r="A255" s="30" t="n">
        <v>39696</v>
      </c>
      <c r="B255" s="19" t="n">
        <v>0</v>
      </c>
      <c r="C255" s="19" t="n">
        <v>0</v>
      </c>
      <c r="D255" s="19" t="n">
        <v>0</v>
      </c>
      <c r="E255" s="13" t="n">
        <f aca="false">(B255+C255+D255)/3</f>
        <v>0</v>
      </c>
      <c r="K255" s="59"/>
      <c r="L255" s="19"/>
      <c r="M255" s="19"/>
      <c r="N255" s="19"/>
      <c r="O255" s="8"/>
    </row>
    <row r="256" customFormat="false" ht="15" hidden="false" customHeight="false" outlineLevel="0" collapsed="false">
      <c r="A256" s="30" t="n">
        <v>39697</v>
      </c>
      <c r="B256" s="19" t="n">
        <v>0</v>
      </c>
      <c r="C256" s="19" t="n">
        <v>0</v>
      </c>
      <c r="D256" s="19" t="n">
        <v>0</v>
      </c>
      <c r="E256" s="13" t="n">
        <f aca="false">(B256+C256+D256)/3</f>
        <v>0</v>
      </c>
      <c r="K256" s="59"/>
      <c r="L256" s="19"/>
      <c r="M256" s="19"/>
      <c r="N256" s="19"/>
      <c r="O256" s="8"/>
    </row>
    <row r="257" customFormat="false" ht="15" hidden="false" customHeight="false" outlineLevel="0" collapsed="false">
      <c r="A257" s="30" t="n">
        <v>39698</v>
      </c>
      <c r="B257" s="19" t="n">
        <v>0</v>
      </c>
      <c r="C257" s="19" t="n">
        <v>0</v>
      </c>
      <c r="D257" s="19" t="n">
        <v>0</v>
      </c>
      <c r="E257" s="13" t="n">
        <f aca="false">(B257+C257+D257)/3</f>
        <v>0</v>
      </c>
      <c r="K257" s="59"/>
      <c r="L257" s="19"/>
      <c r="M257" s="19"/>
      <c r="N257" s="19"/>
      <c r="O257" s="8"/>
    </row>
    <row r="258" customFormat="false" ht="15" hidden="false" customHeight="false" outlineLevel="0" collapsed="false">
      <c r="A258" s="30" t="n">
        <v>39699</v>
      </c>
      <c r="B258" s="19" t="n">
        <v>0</v>
      </c>
      <c r="C258" s="19" t="n">
        <v>0</v>
      </c>
      <c r="D258" s="19" t="n">
        <v>0</v>
      </c>
      <c r="E258" s="13" t="n">
        <f aca="false">(B258+C258+D258)/3</f>
        <v>0</v>
      </c>
      <c r="K258" s="59"/>
      <c r="L258" s="19"/>
      <c r="M258" s="19"/>
      <c r="N258" s="19"/>
      <c r="O258" s="8"/>
    </row>
    <row r="259" customFormat="false" ht="15" hidden="false" customHeight="false" outlineLevel="0" collapsed="false">
      <c r="A259" s="30" t="n">
        <v>39700</v>
      </c>
      <c r="B259" s="19" t="n">
        <v>0</v>
      </c>
      <c r="C259" s="19" t="n">
        <v>0</v>
      </c>
      <c r="D259" s="19" t="n">
        <v>0</v>
      </c>
      <c r="E259" s="13" t="n">
        <f aca="false">(B259+C259+D259)/3</f>
        <v>0</v>
      </c>
      <c r="K259" s="59"/>
      <c r="L259" s="19"/>
      <c r="M259" s="19"/>
      <c r="N259" s="19"/>
      <c r="O259" s="8"/>
    </row>
    <row r="260" customFormat="false" ht="15" hidden="false" customHeight="false" outlineLevel="0" collapsed="false">
      <c r="A260" s="30" t="n">
        <v>39701</v>
      </c>
      <c r="B260" s="19" t="n">
        <v>0</v>
      </c>
      <c r="C260" s="19" t="n">
        <v>0</v>
      </c>
      <c r="D260" s="19" t="n">
        <v>0</v>
      </c>
      <c r="E260" s="13" t="n">
        <f aca="false">(B260+C260+D260)/3</f>
        <v>0</v>
      </c>
      <c r="K260" s="59"/>
      <c r="L260" s="19"/>
      <c r="M260" s="19"/>
      <c r="N260" s="19"/>
      <c r="O260" s="8"/>
    </row>
    <row r="261" customFormat="false" ht="15" hidden="false" customHeight="false" outlineLevel="0" collapsed="false">
      <c r="A261" s="30" t="n">
        <v>39702</v>
      </c>
      <c r="B261" s="19" t="n">
        <v>0</v>
      </c>
      <c r="C261" s="19" t="n">
        <v>0</v>
      </c>
      <c r="D261" s="19" t="n">
        <v>0</v>
      </c>
      <c r="E261" s="13" t="n">
        <f aca="false">(B261+C261+D261)/3</f>
        <v>0</v>
      </c>
      <c r="K261" s="59"/>
      <c r="L261" s="19"/>
      <c r="M261" s="19"/>
      <c r="N261" s="19"/>
      <c r="O261" s="8"/>
    </row>
    <row r="262" customFormat="false" ht="15" hidden="false" customHeight="false" outlineLevel="0" collapsed="false">
      <c r="A262" s="30" t="n">
        <v>39703</v>
      </c>
      <c r="B262" s="19" t="n">
        <v>0</v>
      </c>
      <c r="C262" s="19" t="n">
        <v>0</v>
      </c>
      <c r="D262" s="19" t="n">
        <v>0</v>
      </c>
      <c r="E262" s="13" t="n">
        <f aca="false">(B262+C262+D262)/3</f>
        <v>0</v>
      </c>
      <c r="K262" s="59"/>
      <c r="L262" s="19"/>
      <c r="M262" s="19"/>
      <c r="N262" s="19"/>
      <c r="O262" s="8"/>
    </row>
    <row r="263" customFormat="false" ht="15" hidden="false" customHeight="false" outlineLevel="0" collapsed="false">
      <c r="A263" s="30" t="n">
        <v>39704</v>
      </c>
      <c r="B263" s="19" t="n">
        <v>0</v>
      </c>
      <c r="C263" s="19" t="n">
        <v>0</v>
      </c>
      <c r="D263" s="19" t="n">
        <v>0</v>
      </c>
      <c r="E263" s="13" t="n">
        <f aca="false">(B263+C263+D263)/3</f>
        <v>0</v>
      </c>
      <c r="K263" s="59"/>
      <c r="L263" s="19"/>
      <c r="M263" s="19"/>
      <c r="N263" s="19"/>
      <c r="O263" s="8"/>
    </row>
    <row r="264" customFormat="false" ht="15" hidden="false" customHeight="false" outlineLevel="0" collapsed="false">
      <c r="A264" s="30" t="n">
        <v>39705</v>
      </c>
      <c r="B264" s="19" t="n">
        <v>0</v>
      </c>
      <c r="C264" s="19" t="n">
        <v>0</v>
      </c>
      <c r="D264" s="19" t="n">
        <v>0</v>
      </c>
      <c r="E264" s="13" t="n">
        <f aca="false">(B264+C264+D264)/3</f>
        <v>0</v>
      </c>
      <c r="K264" s="59"/>
      <c r="L264" s="19"/>
      <c r="M264" s="19"/>
      <c r="N264" s="19"/>
      <c r="O264" s="8"/>
    </row>
    <row r="265" customFormat="false" ht="15" hidden="false" customHeight="false" outlineLevel="0" collapsed="false">
      <c r="A265" s="30" t="n">
        <v>39706</v>
      </c>
      <c r="B265" s="19" t="n">
        <v>0</v>
      </c>
      <c r="C265" s="19" t="n">
        <v>0</v>
      </c>
      <c r="D265" s="19" t="n">
        <v>0</v>
      </c>
      <c r="E265" s="13" t="n">
        <f aca="false">(B265+C265+D265)/3</f>
        <v>0</v>
      </c>
      <c r="K265" s="59"/>
      <c r="L265" s="19"/>
      <c r="M265" s="19"/>
      <c r="N265" s="19"/>
      <c r="O265" s="8"/>
    </row>
    <row r="266" customFormat="false" ht="15" hidden="false" customHeight="false" outlineLevel="0" collapsed="false">
      <c r="A266" s="30" t="n">
        <v>39707</v>
      </c>
      <c r="B266" s="19" t="n">
        <v>0</v>
      </c>
      <c r="C266" s="19" t="n">
        <v>0</v>
      </c>
      <c r="D266" s="19" t="n">
        <v>0</v>
      </c>
      <c r="E266" s="13" t="n">
        <f aca="false">(B266+C266+D266)/3</f>
        <v>0</v>
      </c>
      <c r="K266" s="59"/>
      <c r="L266" s="19"/>
      <c r="M266" s="19"/>
      <c r="N266" s="19"/>
      <c r="O266" s="8"/>
    </row>
    <row r="267" customFormat="false" ht="15" hidden="false" customHeight="false" outlineLevel="0" collapsed="false">
      <c r="A267" s="30" t="n">
        <v>39708</v>
      </c>
      <c r="B267" s="19" t="n">
        <v>0</v>
      </c>
      <c r="C267" s="19" t="n">
        <v>0</v>
      </c>
      <c r="D267" s="19" t="n">
        <v>0</v>
      </c>
      <c r="E267" s="13" t="n">
        <f aca="false">(B267+C267+D267)/3</f>
        <v>0</v>
      </c>
      <c r="K267" s="59"/>
      <c r="L267" s="19"/>
      <c r="M267" s="19"/>
      <c r="N267" s="19"/>
      <c r="O267" s="8"/>
    </row>
    <row r="268" customFormat="false" ht="15" hidden="false" customHeight="false" outlineLevel="0" collapsed="false">
      <c r="A268" s="30" t="n">
        <v>39709</v>
      </c>
      <c r="B268" s="19" t="n">
        <v>0</v>
      </c>
      <c r="C268" s="19" t="n">
        <v>0</v>
      </c>
      <c r="D268" s="19" t="n">
        <v>0</v>
      </c>
      <c r="E268" s="13" t="n">
        <f aca="false">(B268+C268+D268)/3</f>
        <v>0</v>
      </c>
      <c r="K268" s="59"/>
      <c r="L268" s="19"/>
      <c r="M268" s="19"/>
      <c r="N268" s="19"/>
      <c r="O268" s="8"/>
    </row>
    <row r="269" customFormat="false" ht="15" hidden="false" customHeight="false" outlineLevel="0" collapsed="false">
      <c r="A269" s="30" t="n">
        <v>39710</v>
      </c>
      <c r="B269" s="19" t="n">
        <v>0</v>
      </c>
      <c r="C269" s="19" t="n">
        <v>0</v>
      </c>
      <c r="D269" s="19" t="n">
        <v>0</v>
      </c>
      <c r="E269" s="13" t="n">
        <f aca="false">(B269+C269+D269)/3</f>
        <v>0</v>
      </c>
      <c r="K269" s="59"/>
      <c r="L269" s="19"/>
      <c r="M269" s="19"/>
      <c r="N269" s="19"/>
      <c r="O269" s="8"/>
    </row>
    <row r="270" customFormat="false" ht="15" hidden="false" customHeight="false" outlineLevel="0" collapsed="false">
      <c r="A270" s="30" t="n">
        <v>39711</v>
      </c>
      <c r="B270" s="19" t="n">
        <v>0</v>
      </c>
      <c r="C270" s="19" t="n">
        <v>0</v>
      </c>
      <c r="D270" s="19" t="n">
        <v>0</v>
      </c>
      <c r="E270" s="13" t="n">
        <f aca="false">(B270+C270+D270)/3</f>
        <v>0</v>
      </c>
      <c r="K270" s="59"/>
      <c r="L270" s="19"/>
      <c r="M270" s="19"/>
      <c r="N270" s="19"/>
      <c r="O270" s="8"/>
    </row>
    <row r="271" customFormat="false" ht="15" hidden="false" customHeight="false" outlineLevel="0" collapsed="false">
      <c r="A271" s="30" t="n">
        <v>39712</v>
      </c>
      <c r="B271" s="19" t="n">
        <v>0</v>
      </c>
      <c r="C271" s="19" t="n">
        <v>0</v>
      </c>
      <c r="D271" s="19" t="n">
        <v>0</v>
      </c>
      <c r="E271" s="13" t="n">
        <f aca="false">(B271+C271+D271)/3</f>
        <v>0</v>
      </c>
      <c r="K271" s="59"/>
      <c r="L271" s="19"/>
      <c r="M271" s="19"/>
      <c r="N271" s="19"/>
      <c r="O271" s="8"/>
    </row>
    <row r="272" customFormat="false" ht="15" hidden="false" customHeight="false" outlineLevel="0" collapsed="false">
      <c r="A272" s="30" t="n">
        <v>39713</v>
      </c>
      <c r="B272" s="19" t="n">
        <v>0</v>
      </c>
      <c r="C272" s="19" t="n">
        <v>0</v>
      </c>
      <c r="D272" s="19" t="n">
        <v>0</v>
      </c>
      <c r="E272" s="13" t="n">
        <f aca="false">(B272+C272+D272)/3</f>
        <v>0</v>
      </c>
      <c r="K272" s="59"/>
      <c r="L272" s="19"/>
      <c r="M272" s="19"/>
      <c r="N272" s="19"/>
      <c r="O272" s="8"/>
    </row>
    <row r="273" customFormat="false" ht="15" hidden="false" customHeight="false" outlineLevel="0" collapsed="false">
      <c r="A273" s="30" t="n">
        <v>39714</v>
      </c>
      <c r="B273" s="19" t="n">
        <v>0</v>
      </c>
      <c r="C273" s="19" t="n">
        <v>0</v>
      </c>
      <c r="D273" s="19" t="n">
        <v>0</v>
      </c>
      <c r="E273" s="13" t="n">
        <f aca="false">(B273+C273+D273)/3</f>
        <v>0</v>
      </c>
      <c r="K273" s="59"/>
      <c r="L273" s="19"/>
      <c r="M273" s="19"/>
      <c r="N273" s="19"/>
      <c r="O273" s="8"/>
    </row>
    <row r="274" customFormat="false" ht="15" hidden="false" customHeight="false" outlineLevel="0" collapsed="false">
      <c r="A274" s="30" t="n">
        <v>39715</v>
      </c>
      <c r="B274" s="19" t="n">
        <v>0</v>
      </c>
      <c r="C274" s="19" t="n">
        <v>0</v>
      </c>
      <c r="D274" s="19" t="n">
        <v>0</v>
      </c>
      <c r="E274" s="13" t="n">
        <f aca="false">(B274+C274+D274)/3</f>
        <v>0</v>
      </c>
      <c r="K274" s="59"/>
      <c r="L274" s="19"/>
      <c r="M274" s="19"/>
      <c r="N274" s="19"/>
      <c r="O274" s="8"/>
    </row>
    <row r="275" customFormat="false" ht="15" hidden="false" customHeight="false" outlineLevel="0" collapsed="false">
      <c r="A275" s="30" t="n">
        <v>39716</v>
      </c>
      <c r="B275" s="19" t="n">
        <v>0</v>
      </c>
      <c r="C275" s="19" t="n">
        <v>0</v>
      </c>
      <c r="D275" s="19" t="n">
        <v>0</v>
      </c>
      <c r="E275" s="13" t="n">
        <f aca="false">(B275+C275+D275)/3</f>
        <v>0</v>
      </c>
      <c r="K275" s="59"/>
      <c r="L275" s="19"/>
      <c r="M275" s="19"/>
      <c r="N275" s="19"/>
      <c r="O275" s="8"/>
    </row>
    <row r="276" customFormat="false" ht="15" hidden="false" customHeight="false" outlineLevel="0" collapsed="false">
      <c r="A276" s="30" t="n">
        <v>39717</v>
      </c>
      <c r="B276" s="19" t="n">
        <v>0</v>
      </c>
      <c r="C276" s="19" t="n">
        <v>0</v>
      </c>
      <c r="D276" s="19" t="n">
        <v>0</v>
      </c>
      <c r="E276" s="13" t="n">
        <f aca="false">(B276+C276+D276)/3</f>
        <v>0</v>
      </c>
      <c r="K276" s="59"/>
      <c r="L276" s="19"/>
      <c r="M276" s="19"/>
      <c r="N276" s="19"/>
      <c r="O276" s="8"/>
    </row>
    <row r="277" customFormat="false" ht="15" hidden="false" customHeight="false" outlineLevel="0" collapsed="false">
      <c r="A277" s="30" t="n">
        <v>39718</v>
      </c>
      <c r="B277" s="19" t="n">
        <v>0</v>
      </c>
      <c r="C277" s="19" t="n">
        <v>0</v>
      </c>
      <c r="D277" s="19" t="n">
        <v>0</v>
      </c>
      <c r="E277" s="13" t="n">
        <f aca="false">(B277+C277+D277)/3</f>
        <v>0</v>
      </c>
      <c r="K277" s="59"/>
      <c r="L277" s="19"/>
      <c r="M277" s="19"/>
      <c r="N277" s="19"/>
      <c r="O277" s="8"/>
    </row>
    <row r="278" customFormat="false" ht="15" hidden="false" customHeight="false" outlineLevel="0" collapsed="false">
      <c r="A278" s="30" t="n">
        <v>39719</v>
      </c>
      <c r="B278" s="78" t="n">
        <v>0</v>
      </c>
      <c r="C278" s="19" t="n">
        <v>0</v>
      </c>
      <c r="D278" s="19" t="n">
        <v>0</v>
      </c>
      <c r="E278" s="13" t="n">
        <f aca="false">(B278+C278+D278)/3</f>
        <v>0</v>
      </c>
      <c r="K278" s="59"/>
      <c r="L278" s="19"/>
      <c r="M278" s="19"/>
      <c r="N278" s="19"/>
      <c r="O278" s="8"/>
    </row>
    <row r="279" customFormat="false" ht="15" hidden="false" customHeight="false" outlineLevel="0" collapsed="false">
      <c r="A279" s="30" t="n">
        <v>39720</v>
      </c>
      <c r="B279" s="19" t="n">
        <v>0</v>
      </c>
      <c r="C279" s="19" t="n">
        <v>0</v>
      </c>
      <c r="D279" s="19" t="n">
        <v>0</v>
      </c>
      <c r="E279" s="13" t="n">
        <f aca="false">(B279+C279+D279)/3</f>
        <v>0</v>
      </c>
      <c r="K279" s="59"/>
      <c r="L279" s="19"/>
      <c r="M279" s="19"/>
      <c r="N279" s="19"/>
      <c r="O279" s="8"/>
    </row>
    <row r="280" customFormat="false" ht="15" hidden="false" customHeight="false" outlineLevel="0" collapsed="false">
      <c r="A280" s="30" t="n">
        <v>39721</v>
      </c>
      <c r="B280" s="19" t="n">
        <v>0</v>
      </c>
      <c r="C280" s="19" t="n">
        <v>0</v>
      </c>
      <c r="D280" s="19" t="n">
        <v>0</v>
      </c>
      <c r="E280" s="13" t="n">
        <f aca="false">(B280+C280+D280)/3</f>
        <v>0</v>
      </c>
      <c r="K280" s="59"/>
      <c r="L280" s="19"/>
      <c r="M280" s="19"/>
      <c r="N280" s="19"/>
      <c r="O280" s="8"/>
    </row>
    <row r="281" customFormat="false" ht="15" hidden="false" customHeight="false" outlineLevel="0" collapsed="false">
      <c r="A281" s="30" t="n">
        <v>39722</v>
      </c>
      <c r="B281" s="19" t="n">
        <v>0</v>
      </c>
      <c r="C281" s="19" t="n">
        <v>0</v>
      </c>
      <c r="D281" s="19" t="n">
        <v>0</v>
      </c>
      <c r="E281" s="13" t="n">
        <f aca="false">(B281+C281+D281)/3</f>
        <v>0</v>
      </c>
      <c r="K281" s="59"/>
      <c r="L281" s="19"/>
      <c r="M281" s="19"/>
      <c r="N281" s="19"/>
      <c r="O281" s="8"/>
    </row>
    <row r="282" customFormat="false" ht="15" hidden="false" customHeight="false" outlineLevel="0" collapsed="false">
      <c r="A282" s="30" t="n">
        <v>39723</v>
      </c>
      <c r="B282" s="19" t="n">
        <v>0</v>
      </c>
      <c r="C282" s="19" t="n">
        <v>0</v>
      </c>
      <c r="D282" s="19" t="n">
        <v>0</v>
      </c>
      <c r="E282" s="13" t="n">
        <f aca="false">(B282+C282+D282)/3</f>
        <v>0</v>
      </c>
      <c r="K282" s="59"/>
      <c r="L282" s="19"/>
      <c r="M282" s="19"/>
      <c r="N282" s="19"/>
      <c r="O282" s="8"/>
    </row>
    <row r="283" customFormat="false" ht="15" hidden="false" customHeight="false" outlineLevel="0" collapsed="false">
      <c r="A283" s="30" t="n">
        <v>39724</v>
      </c>
      <c r="B283" s="19" t="n">
        <v>0</v>
      </c>
      <c r="C283" s="19" t="n">
        <v>0</v>
      </c>
      <c r="D283" s="19" t="n">
        <v>0</v>
      </c>
      <c r="E283" s="13" t="n">
        <f aca="false">(B283+C283+D283)/3</f>
        <v>0</v>
      </c>
      <c r="K283" s="59"/>
      <c r="L283" s="19"/>
      <c r="M283" s="19"/>
      <c r="N283" s="19"/>
      <c r="O283" s="8"/>
    </row>
    <row r="284" customFormat="false" ht="15" hidden="false" customHeight="false" outlineLevel="0" collapsed="false">
      <c r="A284" s="30" t="n">
        <v>39725</v>
      </c>
      <c r="B284" s="19" t="n">
        <v>0</v>
      </c>
      <c r="C284" s="19" t="n">
        <v>0</v>
      </c>
      <c r="D284" s="19" t="n">
        <v>0</v>
      </c>
      <c r="E284" s="13" t="n">
        <f aca="false">(B284+C284+D284)/3</f>
        <v>0</v>
      </c>
      <c r="K284" s="59"/>
      <c r="L284" s="19"/>
      <c r="M284" s="19"/>
      <c r="N284" s="19"/>
      <c r="O284" s="8"/>
    </row>
    <row r="285" customFormat="false" ht="15" hidden="false" customHeight="false" outlineLevel="0" collapsed="false">
      <c r="A285" s="30" t="n">
        <v>39726</v>
      </c>
      <c r="B285" s="19" t="n">
        <v>0</v>
      </c>
      <c r="C285" s="19" t="n">
        <v>0</v>
      </c>
      <c r="D285" s="19" t="n">
        <v>0</v>
      </c>
      <c r="E285" s="13" t="n">
        <f aca="false">(B285+C285+D285)/3</f>
        <v>0</v>
      </c>
      <c r="K285" s="59"/>
      <c r="L285" s="19"/>
      <c r="M285" s="19"/>
      <c r="N285" s="19"/>
      <c r="O285" s="8"/>
    </row>
    <row r="286" customFormat="false" ht="15" hidden="false" customHeight="false" outlineLevel="0" collapsed="false">
      <c r="A286" s="30" t="n">
        <v>39727</v>
      </c>
      <c r="B286" s="19" t="n">
        <v>0</v>
      </c>
      <c r="C286" s="19" t="n">
        <v>0</v>
      </c>
      <c r="D286" s="19" t="n">
        <v>0</v>
      </c>
      <c r="E286" s="13" t="n">
        <f aca="false">(B286+C286+D286)/3</f>
        <v>0</v>
      </c>
      <c r="K286" s="59"/>
      <c r="L286" s="19"/>
      <c r="M286" s="19"/>
      <c r="N286" s="19"/>
      <c r="O286" s="8"/>
    </row>
    <row r="287" customFormat="false" ht="15" hidden="false" customHeight="false" outlineLevel="0" collapsed="false">
      <c r="A287" s="30" t="n">
        <v>39728</v>
      </c>
      <c r="B287" s="19" t="n">
        <v>0</v>
      </c>
      <c r="C287" s="19" t="n">
        <v>0</v>
      </c>
      <c r="D287" s="19" t="n">
        <v>0</v>
      </c>
      <c r="E287" s="13" t="n">
        <f aca="false">(B287+C287+D287)/3</f>
        <v>0</v>
      </c>
      <c r="K287" s="59"/>
      <c r="L287" s="19"/>
      <c r="M287" s="19"/>
      <c r="N287" s="19"/>
      <c r="O287" s="8"/>
    </row>
    <row r="288" customFormat="false" ht="15" hidden="false" customHeight="false" outlineLevel="0" collapsed="false">
      <c r="A288" s="30" t="n">
        <v>39729</v>
      </c>
      <c r="B288" s="19" t="n">
        <v>0</v>
      </c>
      <c r="C288" s="19" t="n">
        <v>0</v>
      </c>
      <c r="D288" s="19" t="n">
        <v>0</v>
      </c>
      <c r="E288" s="13" t="n">
        <f aca="false">(B288+C288+D288)/3</f>
        <v>0</v>
      </c>
      <c r="K288" s="59"/>
      <c r="L288" s="19"/>
      <c r="M288" s="19"/>
      <c r="N288" s="19"/>
      <c r="O288" s="8"/>
    </row>
    <row r="289" customFormat="false" ht="15" hidden="false" customHeight="false" outlineLevel="0" collapsed="false">
      <c r="A289" s="30" t="n">
        <v>39730</v>
      </c>
      <c r="B289" s="19" t="n">
        <v>0</v>
      </c>
      <c r="C289" s="19" t="n">
        <v>0</v>
      </c>
      <c r="D289" s="19" t="n">
        <v>0</v>
      </c>
      <c r="E289" s="13" t="n">
        <f aca="false">(B289+C289+D289)/3</f>
        <v>0</v>
      </c>
      <c r="K289" s="59"/>
      <c r="L289" s="19"/>
      <c r="M289" s="19"/>
      <c r="N289" s="19"/>
      <c r="O289" s="8"/>
    </row>
    <row r="290" customFormat="false" ht="15" hidden="false" customHeight="false" outlineLevel="0" collapsed="false">
      <c r="A290" s="30" t="n">
        <v>39731</v>
      </c>
      <c r="B290" s="19" t="n">
        <v>0</v>
      </c>
      <c r="C290" s="19" t="n">
        <v>0</v>
      </c>
      <c r="D290" s="19" t="n">
        <v>0</v>
      </c>
      <c r="E290" s="13" t="n">
        <f aca="false">(B290+C290+D290)/3</f>
        <v>0</v>
      </c>
      <c r="K290" s="59"/>
      <c r="L290" s="19"/>
      <c r="M290" s="19"/>
      <c r="N290" s="19"/>
      <c r="O290" s="8"/>
    </row>
    <row r="291" customFormat="false" ht="15" hidden="false" customHeight="false" outlineLevel="0" collapsed="false">
      <c r="A291" s="30" t="n">
        <v>39732</v>
      </c>
      <c r="B291" s="19" t="n">
        <v>0</v>
      </c>
      <c r="C291" s="19" t="n">
        <v>0</v>
      </c>
      <c r="D291" s="19" t="n">
        <v>0</v>
      </c>
      <c r="E291" s="13" t="n">
        <f aca="false">(B291+C291+D291)/3</f>
        <v>0</v>
      </c>
      <c r="K291" s="59"/>
      <c r="L291" s="19"/>
      <c r="M291" s="19"/>
      <c r="N291" s="19"/>
      <c r="O291" s="8"/>
    </row>
    <row r="292" customFormat="false" ht="15" hidden="false" customHeight="false" outlineLevel="0" collapsed="false">
      <c r="A292" s="30" t="n">
        <v>39733</v>
      </c>
      <c r="B292" s="19" t="n">
        <v>0</v>
      </c>
      <c r="C292" s="19" t="n">
        <v>0</v>
      </c>
      <c r="D292" s="19" t="n">
        <v>0</v>
      </c>
      <c r="E292" s="13" t="n">
        <f aca="false">(B292+C292+D292)/3</f>
        <v>0</v>
      </c>
      <c r="K292" s="59"/>
      <c r="L292" s="19"/>
      <c r="M292" s="19"/>
      <c r="N292" s="19"/>
      <c r="O292" s="8"/>
    </row>
    <row r="293" customFormat="false" ht="15" hidden="false" customHeight="false" outlineLevel="0" collapsed="false">
      <c r="A293" s="30" t="n">
        <v>39734</v>
      </c>
      <c r="B293" s="19" t="n">
        <v>0</v>
      </c>
      <c r="C293" s="19" t="n">
        <v>0</v>
      </c>
      <c r="D293" s="19" t="n">
        <v>0</v>
      </c>
      <c r="E293" s="13" t="n">
        <f aca="false">(B293+C293+D293)/3</f>
        <v>0</v>
      </c>
      <c r="K293" s="59"/>
      <c r="L293" s="19"/>
      <c r="M293" s="19"/>
      <c r="N293" s="19"/>
      <c r="O293" s="8"/>
    </row>
    <row r="294" customFormat="false" ht="15" hidden="false" customHeight="false" outlineLevel="0" collapsed="false">
      <c r="A294" s="30" t="n">
        <v>39735</v>
      </c>
      <c r="B294" s="19" t="n">
        <v>0</v>
      </c>
      <c r="C294" s="19" t="n">
        <v>0</v>
      </c>
      <c r="D294" s="19" t="n">
        <v>0</v>
      </c>
      <c r="E294" s="13" t="n">
        <f aca="false">(B294+C294+D294)/3</f>
        <v>0</v>
      </c>
      <c r="K294" s="59"/>
      <c r="L294" s="19"/>
      <c r="M294" s="19"/>
      <c r="N294" s="19"/>
      <c r="O294" s="8"/>
    </row>
    <row r="295" customFormat="false" ht="15" hidden="false" customHeight="false" outlineLevel="0" collapsed="false">
      <c r="A295" s="30" t="n">
        <v>39736</v>
      </c>
      <c r="B295" s="19" t="n">
        <v>0</v>
      </c>
      <c r="C295" s="19" t="n">
        <v>0</v>
      </c>
      <c r="D295" s="19" t="n">
        <v>0</v>
      </c>
      <c r="E295" s="13" t="n">
        <f aca="false">(B295+C295+D295)/3</f>
        <v>0</v>
      </c>
      <c r="K295" s="59"/>
      <c r="L295" s="19"/>
      <c r="M295" s="19"/>
      <c r="N295" s="19"/>
      <c r="O295" s="8"/>
    </row>
    <row r="296" customFormat="false" ht="15" hidden="false" customHeight="false" outlineLevel="0" collapsed="false">
      <c r="A296" s="30" t="n">
        <v>39737</v>
      </c>
      <c r="B296" s="19" t="n">
        <v>0</v>
      </c>
      <c r="C296" s="19" t="n">
        <v>0</v>
      </c>
      <c r="D296" s="19" t="n">
        <v>0</v>
      </c>
      <c r="E296" s="13" t="n">
        <f aca="false">(B296+C296+D296)/3</f>
        <v>0</v>
      </c>
      <c r="K296" s="59"/>
      <c r="L296" s="19"/>
      <c r="M296" s="19"/>
      <c r="N296" s="19"/>
      <c r="O296" s="8"/>
    </row>
    <row r="297" customFormat="false" ht="15" hidden="false" customHeight="false" outlineLevel="0" collapsed="false">
      <c r="A297" s="30" t="n">
        <v>39738</v>
      </c>
      <c r="B297" s="19" t="n">
        <v>0</v>
      </c>
      <c r="C297" s="19" t="n">
        <v>0</v>
      </c>
      <c r="D297" s="19" t="n">
        <v>0</v>
      </c>
      <c r="E297" s="13" t="n">
        <f aca="false">(B297+C297+D297)/3</f>
        <v>0</v>
      </c>
      <c r="K297" s="59"/>
      <c r="L297" s="19"/>
      <c r="M297" s="19"/>
      <c r="N297" s="19"/>
      <c r="O297" s="8"/>
    </row>
    <row r="298" customFormat="false" ht="15" hidden="false" customHeight="false" outlineLevel="0" collapsed="false">
      <c r="A298" s="30" t="n">
        <v>39739</v>
      </c>
      <c r="B298" s="19" t="n">
        <v>0</v>
      </c>
      <c r="C298" s="19" t="n">
        <v>0</v>
      </c>
      <c r="D298" s="19" t="n">
        <v>0</v>
      </c>
      <c r="E298" s="13" t="n">
        <f aca="false">(B298+C298+D298)/3</f>
        <v>0</v>
      </c>
      <c r="K298" s="59"/>
      <c r="L298" s="19"/>
      <c r="M298" s="19"/>
      <c r="N298" s="19"/>
      <c r="O298" s="8"/>
    </row>
    <row r="299" customFormat="false" ht="15" hidden="false" customHeight="false" outlineLevel="0" collapsed="false">
      <c r="A299" s="30" t="n">
        <v>39740</v>
      </c>
      <c r="B299" s="19" t="n">
        <v>0</v>
      </c>
      <c r="C299" s="19" t="n">
        <v>0</v>
      </c>
      <c r="D299" s="19" t="n">
        <v>0</v>
      </c>
      <c r="E299" s="13" t="n">
        <f aca="false">(B299+C299+D299)/3</f>
        <v>0</v>
      </c>
      <c r="K299" s="59"/>
      <c r="L299" s="19"/>
      <c r="M299" s="19"/>
      <c r="N299" s="19"/>
      <c r="O299" s="8"/>
    </row>
    <row r="300" customFormat="false" ht="15" hidden="false" customHeight="false" outlineLevel="0" collapsed="false">
      <c r="A300" s="30" t="n">
        <v>39741</v>
      </c>
      <c r="B300" s="19" t="n">
        <v>0</v>
      </c>
      <c r="C300" s="19" t="n">
        <v>0</v>
      </c>
      <c r="D300" s="19" t="n">
        <v>0</v>
      </c>
      <c r="E300" s="13" t="n">
        <f aca="false">(B300+C300+D300)/3</f>
        <v>0</v>
      </c>
      <c r="K300" s="59"/>
      <c r="L300" s="19"/>
      <c r="M300" s="19"/>
      <c r="N300" s="19"/>
      <c r="O300" s="8"/>
    </row>
    <row r="301" customFormat="false" ht="15" hidden="false" customHeight="false" outlineLevel="0" collapsed="false">
      <c r="A301" s="30" t="n">
        <v>39742</v>
      </c>
      <c r="B301" s="19" t="n">
        <v>0</v>
      </c>
      <c r="C301" s="19" t="n">
        <v>0</v>
      </c>
      <c r="D301" s="19" t="n">
        <v>0</v>
      </c>
      <c r="E301" s="13" t="n">
        <f aca="false">(B301+C301+D301)/3</f>
        <v>0</v>
      </c>
      <c r="K301" s="59"/>
      <c r="L301" s="19"/>
      <c r="M301" s="19"/>
      <c r="N301" s="19"/>
      <c r="O301" s="8"/>
    </row>
    <row r="302" customFormat="false" ht="15" hidden="false" customHeight="false" outlineLevel="0" collapsed="false">
      <c r="A302" s="30" t="n">
        <v>39743</v>
      </c>
      <c r="B302" s="19" t="n">
        <v>0</v>
      </c>
      <c r="C302" s="19" t="n">
        <v>0</v>
      </c>
      <c r="D302" s="19" t="n">
        <v>0</v>
      </c>
      <c r="E302" s="13" t="n">
        <f aca="false">(B302+C302+D302)/3</f>
        <v>0</v>
      </c>
      <c r="K302" s="59"/>
      <c r="L302" s="19"/>
      <c r="M302" s="19"/>
      <c r="N302" s="19"/>
      <c r="O302" s="8"/>
    </row>
    <row r="303" customFormat="false" ht="15" hidden="false" customHeight="false" outlineLevel="0" collapsed="false">
      <c r="A303" s="30" t="n">
        <v>39744</v>
      </c>
      <c r="B303" s="19" t="n">
        <v>0</v>
      </c>
      <c r="C303" s="19" t="n">
        <v>0</v>
      </c>
      <c r="D303" s="19" t="n">
        <v>0</v>
      </c>
      <c r="E303" s="13" t="n">
        <f aca="false">(B303+C303+D303)/3</f>
        <v>0</v>
      </c>
      <c r="K303" s="59"/>
      <c r="L303" s="19"/>
      <c r="M303" s="19"/>
      <c r="N303" s="19"/>
      <c r="O303" s="8"/>
    </row>
    <row r="304" customFormat="false" ht="15" hidden="false" customHeight="false" outlineLevel="0" collapsed="false">
      <c r="A304" s="30" t="n">
        <v>39745</v>
      </c>
      <c r="B304" s="19" t="n">
        <v>0</v>
      </c>
      <c r="C304" s="19" t="n">
        <v>0</v>
      </c>
      <c r="D304" s="19" t="n">
        <v>0</v>
      </c>
      <c r="E304" s="13" t="n">
        <f aca="false">(B304+C304+D304)/3</f>
        <v>0</v>
      </c>
      <c r="K304" s="59"/>
      <c r="L304" s="19"/>
      <c r="M304" s="19"/>
      <c r="N304" s="19"/>
      <c r="O304" s="8"/>
    </row>
    <row r="305" customFormat="false" ht="15" hidden="false" customHeight="false" outlineLevel="0" collapsed="false">
      <c r="A305" s="30" t="n">
        <v>39746</v>
      </c>
      <c r="B305" s="19" t="n">
        <v>0</v>
      </c>
      <c r="C305" s="19" t="n">
        <v>0</v>
      </c>
      <c r="D305" s="19" t="n">
        <v>0</v>
      </c>
      <c r="E305" s="13" t="n">
        <f aca="false">(B305+C305+D305)/3</f>
        <v>0</v>
      </c>
      <c r="K305" s="59"/>
      <c r="L305" s="19"/>
      <c r="M305" s="19"/>
      <c r="N305" s="19"/>
      <c r="O305" s="8"/>
    </row>
    <row r="306" customFormat="false" ht="15" hidden="false" customHeight="false" outlineLevel="0" collapsed="false">
      <c r="A306" s="30" t="n">
        <v>39747</v>
      </c>
      <c r="B306" s="19" t="n">
        <v>0</v>
      </c>
      <c r="C306" s="19" t="n">
        <v>0</v>
      </c>
      <c r="D306" s="19" t="n">
        <v>0</v>
      </c>
      <c r="E306" s="13" t="n">
        <f aca="false">(B306+C306+D306)/3</f>
        <v>0</v>
      </c>
      <c r="K306" s="59"/>
      <c r="L306" s="19"/>
      <c r="M306" s="19"/>
      <c r="N306" s="19"/>
      <c r="O306" s="8"/>
    </row>
    <row r="307" customFormat="false" ht="15" hidden="false" customHeight="false" outlineLevel="0" collapsed="false">
      <c r="A307" s="30" t="n">
        <v>39748</v>
      </c>
      <c r="B307" s="19" t="n">
        <v>0</v>
      </c>
      <c r="C307" s="19" t="n">
        <v>0</v>
      </c>
      <c r="D307" s="19" t="n">
        <v>0</v>
      </c>
      <c r="E307" s="13" t="n">
        <f aca="false">(B307+C307+D307)/3</f>
        <v>0</v>
      </c>
      <c r="K307" s="59"/>
      <c r="L307" s="19"/>
      <c r="M307" s="19"/>
      <c r="N307" s="19"/>
      <c r="O307" s="8"/>
    </row>
    <row r="308" customFormat="false" ht="15" hidden="false" customHeight="false" outlineLevel="0" collapsed="false">
      <c r="A308" s="30" t="n">
        <v>39749</v>
      </c>
      <c r="B308" s="19" t="n">
        <v>0</v>
      </c>
      <c r="C308" s="19" t="n">
        <v>0</v>
      </c>
      <c r="D308" s="19" t="n">
        <v>0</v>
      </c>
      <c r="E308" s="13" t="n">
        <f aca="false">(B308+C308+D308)/3</f>
        <v>0</v>
      </c>
      <c r="K308" s="59"/>
      <c r="L308" s="19"/>
      <c r="M308" s="19"/>
      <c r="N308" s="19"/>
      <c r="O308" s="8"/>
    </row>
    <row r="309" customFormat="false" ht="15" hidden="false" customHeight="false" outlineLevel="0" collapsed="false">
      <c r="A309" s="30" t="n">
        <v>39750</v>
      </c>
      <c r="B309" s="19" t="n">
        <v>0</v>
      </c>
      <c r="C309" s="19" t="n">
        <v>0</v>
      </c>
      <c r="D309" s="19" t="n">
        <v>0</v>
      </c>
      <c r="E309" s="13" t="n">
        <f aca="false">(B309+C309+D309)/3</f>
        <v>0</v>
      </c>
      <c r="K309" s="59"/>
      <c r="L309" s="19"/>
      <c r="M309" s="19"/>
      <c r="N309" s="19"/>
      <c r="O309" s="8"/>
    </row>
    <row r="310" customFormat="false" ht="15" hidden="false" customHeight="false" outlineLevel="0" collapsed="false">
      <c r="A310" s="30" t="n">
        <v>39751</v>
      </c>
      <c r="B310" s="19" t="n">
        <v>0</v>
      </c>
      <c r="C310" s="19" t="n">
        <v>0</v>
      </c>
      <c r="D310" s="19" t="n">
        <v>0</v>
      </c>
      <c r="E310" s="13" t="n">
        <f aca="false">(B310+C310+D310)/3</f>
        <v>0</v>
      </c>
      <c r="K310" s="59"/>
      <c r="L310" s="19"/>
      <c r="M310" s="19"/>
      <c r="N310" s="19"/>
      <c r="O310" s="8"/>
    </row>
    <row r="311" customFormat="false" ht="15" hidden="false" customHeight="false" outlineLevel="0" collapsed="false">
      <c r="A311" s="30" t="n">
        <v>39752</v>
      </c>
      <c r="B311" s="19" t="n">
        <v>0</v>
      </c>
      <c r="C311" s="19" t="n">
        <v>0</v>
      </c>
      <c r="D311" s="19" t="n">
        <v>0</v>
      </c>
      <c r="E311" s="13" t="n">
        <f aca="false">(B311+C311+D311)/3</f>
        <v>0</v>
      </c>
      <c r="K311" s="59"/>
      <c r="L311" s="19"/>
      <c r="M311" s="19"/>
      <c r="N311" s="19"/>
      <c r="O311" s="8"/>
    </row>
    <row r="312" customFormat="false" ht="15" hidden="false" customHeight="false" outlineLevel="0" collapsed="false">
      <c r="A312" s="30" t="n">
        <v>39753</v>
      </c>
      <c r="B312" s="19" t="n">
        <v>0</v>
      </c>
      <c r="C312" s="19" t="n">
        <v>0</v>
      </c>
      <c r="D312" s="19" t="n">
        <v>0</v>
      </c>
      <c r="E312" s="13" t="n">
        <f aca="false">(B312+C312+D312)/3</f>
        <v>0</v>
      </c>
      <c r="K312" s="59"/>
      <c r="L312" s="19"/>
      <c r="M312" s="19"/>
      <c r="N312" s="19"/>
      <c r="O312" s="8"/>
    </row>
    <row r="313" customFormat="false" ht="15" hidden="false" customHeight="false" outlineLevel="0" collapsed="false">
      <c r="A313" s="30" t="n">
        <v>39754</v>
      </c>
      <c r="B313" s="19" t="n">
        <v>0</v>
      </c>
      <c r="C313" s="19" t="n">
        <v>0</v>
      </c>
      <c r="D313" s="19" t="n">
        <v>0</v>
      </c>
      <c r="E313" s="13" t="n">
        <f aca="false">(B313+C313+D313)/3</f>
        <v>0</v>
      </c>
      <c r="K313" s="59"/>
      <c r="L313" s="19"/>
      <c r="M313" s="19"/>
      <c r="N313" s="19"/>
      <c r="O313" s="8"/>
    </row>
    <row r="314" customFormat="false" ht="15" hidden="false" customHeight="false" outlineLevel="0" collapsed="false">
      <c r="A314" s="30" t="n">
        <v>39755</v>
      </c>
      <c r="B314" s="19" t="n">
        <v>0</v>
      </c>
      <c r="C314" s="19" t="n">
        <v>0</v>
      </c>
      <c r="D314" s="19" t="n">
        <v>0</v>
      </c>
      <c r="E314" s="13" t="n">
        <f aca="false">(B314+C314+D314)/3</f>
        <v>0</v>
      </c>
      <c r="K314" s="59"/>
      <c r="L314" s="19"/>
      <c r="M314" s="19"/>
      <c r="N314" s="19"/>
      <c r="O314" s="8"/>
    </row>
    <row r="315" customFormat="false" ht="15" hidden="false" customHeight="false" outlineLevel="0" collapsed="false">
      <c r="A315" s="30" t="n">
        <v>39756</v>
      </c>
      <c r="B315" s="19" t="n">
        <v>0</v>
      </c>
      <c r="C315" s="19" t="n">
        <v>0</v>
      </c>
      <c r="D315" s="19" t="n">
        <v>0</v>
      </c>
      <c r="E315" s="13" t="n">
        <f aca="false">(B315+C315+D315)/3</f>
        <v>0</v>
      </c>
      <c r="K315" s="59"/>
      <c r="L315" s="19"/>
      <c r="M315" s="19"/>
      <c r="N315" s="19"/>
      <c r="O315" s="8"/>
    </row>
    <row r="316" customFormat="false" ht="15" hidden="false" customHeight="false" outlineLevel="0" collapsed="false">
      <c r="A316" s="30" t="n">
        <v>39757</v>
      </c>
      <c r="B316" s="19" t="n">
        <v>0</v>
      </c>
      <c r="C316" s="19" t="n">
        <v>0</v>
      </c>
      <c r="D316" s="19" t="n">
        <v>0</v>
      </c>
      <c r="E316" s="13" t="n">
        <f aca="false">(B316+C316+D316)/3</f>
        <v>0</v>
      </c>
      <c r="K316" s="59"/>
      <c r="L316" s="19"/>
      <c r="M316" s="19"/>
      <c r="N316" s="19"/>
      <c r="O316" s="8"/>
    </row>
    <row r="317" customFormat="false" ht="15" hidden="false" customHeight="false" outlineLevel="0" collapsed="false">
      <c r="A317" s="30" t="n">
        <v>39758</v>
      </c>
      <c r="B317" s="19" t="n">
        <v>0</v>
      </c>
      <c r="C317" s="19" t="n">
        <v>0</v>
      </c>
      <c r="D317" s="19" t="n">
        <v>0</v>
      </c>
      <c r="E317" s="13" t="n">
        <f aca="false">(B317+C317+D317)/3</f>
        <v>0</v>
      </c>
      <c r="K317" s="59"/>
      <c r="L317" s="19"/>
      <c r="M317" s="19"/>
      <c r="N317" s="19"/>
      <c r="O317" s="8"/>
    </row>
    <row r="318" customFormat="false" ht="15" hidden="false" customHeight="false" outlineLevel="0" collapsed="false">
      <c r="A318" s="30" t="n">
        <v>39759</v>
      </c>
      <c r="B318" s="19" t="n">
        <v>0</v>
      </c>
      <c r="C318" s="19" t="n">
        <v>0</v>
      </c>
      <c r="D318" s="19" t="n">
        <v>0</v>
      </c>
      <c r="E318" s="13" t="n">
        <f aca="false">(B318+C318+D318)/3</f>
        <v>0</v>
      </c>
      <c r="K318" s="59"/>
      <c r="L318" s="19"/>
      <c r="M318" s="19"/>
      <c r="N318" s="19"/>
      <c r="O318" s="8"/>
    </row>
    <row r="319" customFormat="false" ht="15" hidden="false" customHeight="false" outlineLevel="0" collapsed="false">
      <c r="A319" s="30" t="n">
        <v>39760</v>
      </c>
      <c r="B319" s="19" t="n">
        <v>0</v>
      </c>
      <c r="C319" s="19" t="n">
        <v>0</v>
      </c>
      <c r="D319" s="19" t="n">
        <v>0</v>
      </c>
      <c r="E319" s="13" t="n">
        <f aca="false">(B319+C319+D319)/3</f>
        <v>0</v>
      </c>
      <c r="K319" s="59"/>
      <c r="L319" s="19"/>
      <c r="M319" s="19"/>
      <c r="N319" s="19"/>
      <c r="O319" s="8"/>
    </row>
    <row r="320" customFormat="false" ht="15" hidden="false" customHeight="false" outlineLevel="0" collapsed="false">
      <c r="A320" s="30" t="n">
        <v>39761</v>
      </c>
      <c r="B320" s="19" t="n">
        <v>0</v>
      </c>
      <c r="C320" s="19" t="n">
        <v>0</v>
      </c>
      <c r="D320" s="19" t="n">
        <v>0</v>
      </c>
      <c r="E320" s="13" t="n">
        <f aca="false">(B320+C320+D320)/3</f>
        <v>0</v>
      </c>
      <c r="K320" s="59"/>
      <c r="L320" s="19"/>
      <c r="M320" s="19"/>
      <c r="N320" s="19"/>
      <c r="O320" s="8"/>
    </row>
    <row r="321" customFormat="false" ht="15" hidden="false" customHeight="false" outlineLevel="0" collapsed="false">
      <c r="A321" s="30" t="n">
        <v>39762</v>
      </c>
      <c r="B321" s="19" t="n">
        <v>0</v>
      </c>
      <c r="C321" s="19" t="n">
        <v>0</v>
      </c>
      <c r="D321" s="19" t="n">
        <v>0</v>
      </c>
      <c r="E321" s="13" t="n">
        <f aca="false">(B321+C321+D321)/3</f>
        <v>0</v>
      </c>
      <c r="K321" s="59"/>
      <c r="L321" s="19"/>
      <c r="M321" s="19"/>
      <c r="N321" s="19"/>
      <c r="O321" s="8"/>
    </row>
    <row r="322" customFormat="false" ht="15" hidden="false" customHeight="false" outlineLevel="0" collapsed="false">
      <c r="A322" s="30" t="n">
        <v>39763</v>
      </c>
      <c r="B322" s="19" t="n">
        <v>0</v>
      </c>
      <c r="C322" s="19" t="n">
        <v>0</v>
      </c>
      <c r="D322" s="19" t="n">
        <v>0</v>
      </c>
      <c r="E322" s="13" t="n">
        <f aca="false">(B322+C322+D322)/3</f>
        <v>0</v>
      </c>
      <c r="K322" s="59"/>
      <c r="L322" s="19"/>
      <c r="M322" s="19"/>
      <c r="N322" s="19"/>
      <c r="O322" s="8"/>
    </row>
    <row r="323" customFormat="false" ht="15" hidden="false" customHeight="false" outlineLevel="0" collapsed="false">
      <c r="A323" s="30" t="n">
        <v>39764</v>
      </c>
      <c r="B323" s="19" t="n">
        <v>0</v>
      </c>
      <c r="C323" s="19" t="n">
        <v>0</v>
      </c>
      <c r="D323" s="19" t="n">
        <v>0</v>
      </c>
      <c r="E323" s="13" t="n">
        <f aca="false">(B323+C323+D323)/3</f>
        <v>0</v>
      </c>
      <c r="K323" s="59"/>
      <c r="L323" s="19"/>
      <c r="M323" s="19"/>
      <c r="N323" s="19"/>
      <c r="O323" s="8"/>
    </row>
    <row r="324" customFormat="false" ht="15" hidden="false" customHeight="false" outlineLevel="0" collapsed="false">
      <c r="A324" s="30" t="n">
        <v>39765</v>
      </c>
      <c r="B324" s="19" t="n">
        <v>0</v>
      </c>
      <c r="C324" s="19" t="n">
        <v>0</v>
      </c>
      <c r="D324" s="19" t="n">
        <v>0</v>
      </c>
      <c r="E324" s="13" t="n">
        <f aca="false">(B324+C324+D324)/3</f>
        <v>0</v>
      </c>
      <c r="K324" s="59"/>
      <c r="L324" s="19"/>
      <c r="M324" s="19"/>
      <c r="N324" s="19"/>
      <c r="O324" s="8"/>
    </row>
    <row r="325" customFormat="false" ht="15" hidden="false" customHeight="false" outlineLevel="0" collapsed="false">
      <c r="A325" s="30" t="n">
        <v>39766</v>
      </c>
      <c r="B325" s="19" t="n">
        <v>0</v>
      </c>
      <c r="C325" s="19" t="n">
        <v>0</v>
      </c>
      <c r="D325" s="19" t="n">
        <v>0</v>
      </c>
      <c r="E325" s="13" t="n">
        <f aca="false">(B325+C325+D325)/3</f>
        <v>0</v>
      </c>
      <c r="K325" s="59"/>
      <c r="L325" s="19"/>
      <c r="M325" s="19"/>
      <c r="N325" s="19"/>
      <c r="O325" s="8"/>
    </row>
    <row r="326" customFormat="false" ht="15" hidden="false" customHeight="false" outlineLevel="0" collapsed="false">
      <c r="A326" s="30" t="n">
        <v>39767</v>
      </c>
      <c r="B326" s="19" t="n">
        <v>0</v>
      </c>
      <c r="C326" s="19" t="n">
        <v>0</v>
      </c>
      <c r="D326" s="19" t="n">
        <v>0</v>
      </c>
      <c r="E326" s="13" t="n">
        <f aca="false">(B326+C326+D326)/3</f>
        <v>0</v>
      </c>
      <c r="K326" s="59"/>
      <c r="L326" s="19"/>
      <c r="M326" s="19"/>
      <c r="N326" s="19"/>
      <c r="O326" s="8"/>
    </row>
    <row r="327" customFormat="false" ht="15" hidden="false" customHeight="false" outlineLevel="0" collapsed="false">
      <c r="A327" s="30" t="n">
        <v>39768</v>
      </c>
      <c r="B327" s="19" t="n">
        <v>0</v>
      </c>
      <c r="C327" s="19" t="n">
        <v>0</v>
      </c>
      <c r="D327" s="19" t="n">
        <v>0</v>
      </c>
      <c r="E327" s="13" t="n">
        <f aca="false">(B327+C327+D327)/3</f>
        <v>0</v>
      </c>
      <c r="K327" s="59"/>
      <c r="L327" s="19"/>
      <c r="M327" s="19"/>
      <c r="N327" s="19"/>
      <c r="O327" s="8"/>
    </row>
    <row r="328" customFormat="false" ht="15" hidden="false" customHeight="false" outlineLevel="0" collapsed="false">
      <c r="A328" s="30" t="n">
        <v>39769</v>
      </c>
      <c r="B328" s="19" t="n">
        <v>0</v>
      </c>
      <c r="C328" s="19" t="n">
        <v>0</v>
      </c>
      <c r="D328" s="19" t="n">
        <v>0</v>
      </c>
      <c r="E328" s="13" t="n">
        <f aca="false">(B328+C328+D328)/3</f>
        <v>0</v>
      </c>
      <c r="K328" s="59"/>
      <c r="L328" s="19"/>
      <c r="M328" s="19"/>
      <c r="N328" s="19"/>
      <c r="O328" s="8"/>
    </row>
    <row r="329" customFormat="false" ht="15" hidden="false" customHeight="false" outlineLevel="0" collapsed="false">
      <c r="A329" s="30" t="n">
        <v>39770</v>
      </c>
      <c r="B329" s="19" t="n">
        <v>0</v>
      </c>
      <c r="C329" s="19" t="n">
        <v>0</v>
      </c>
      <c r="D329" s="19" t="n">
        <v>0</v>
      </c>
      <c r="E329" s="13" t="n">
        <f aca="false">(B329+C329+D329)/3</f>
        <v>0</v>
      </c>
      <c r="K329" s="59"/>
      <c r="L329" s="19"/>
      <c r="M329" s="19"/>
      <c r="N329" s="19"/>
      <c r="O329" s="8"/>
    </row>
    <row r="330" customFormat="false" ht="15" hidden="false" customHeight="false" outlineLevel="0" collapsed="false">
      <c r="A330" s="30" t="n">
        <v>39771</v>
      </c>
      <c r="B330" s="19" t="n">
        <v>0</v>
      </c>
      <c r="C330" s="19" t="n">
        <v>0</v>
      </c>
      <c r="D330" s="19" t="n">
        <v>0</v>
      </c>
      <c r="E330" s="13" t="n">
        <f aca="false">(B330+C330+D330)/3</f>
        <v>0</v>
      </c>
      <c r="K330" s="59"/>
      <c r="L330" s="19"/>
      <c r="M330" s="19"/>
      <c r="N330" s="19"/>
      <c r="O330" s="8"/>
    </row>
    <row r="331" customFormat="false" ht="15" hidden="false" customHeight="false" outlineLevel="0" collapsed="false">
      <c r="A331" s="30" t="n">
        <v>39772</v>
      </c>
      <c r="B331" s="19" t="n">
        <v>0</v>
      </c>
      <c r="C331" s="19" t="n">
        <v>0</v>
      </c>
      <c r="D331" s="19" t="n">
        <v>0</v>
      </c>
      <c r="E331" s="13" t="n">
        <f aca="false">(B331+C331+D331)/3</f>
        <v>0</v>
      </c>
      <c r="K331" s="59"/>
      <c r="L331" s="19"/>
      <c r="M331" s="19"/>
      <c r="N331" s="19"/>
      <c r="O331" s="8"/>
    </row>
    <row r="332" customFormat="false" ht="15" hidden="false" customHeight="false" outlineLevel="0" collapsed="false">
      <c r="A332" s="30" t="n">
        <v>39773</v>
      </c>
      <c r="B332" s="19" t="n">
        <v>0</v>
      </c>
      <c r="C332" s="19" t="n">
        <v>0</v>
      </c>
      <c r="D332" s="19" t="n">
        <v>0</v>
      </c>
      <c r="E332" s="13" t="n">
        <f aca="false">(B332+C332+D332)/3</f>
        <v>0</v>
      </c>
      <c r="K332" s="59"/>
      <c r="L332" s="19"/>
      <c r="M332" s="19"/>
      <c r="N332" s="19"/>
      <c r="O332" s="8"/>
    </row>
    <row r="333" customFormat="false" ht="15" hidden="false" customHeight="false" outlineLevel="0" collapsed="false">
      <c r="A333" s="30" t="n">
        <v>39774</v>
      </c>
      <c r="B333" s="19" t="n">
        <v>0</v>
      </c>
      <c r="C333" s="19" t="n">
        <v>0</v>
      </c>
      <c r="D333" s="19" t="n">
        <v>0</v>
      </c>
      <c r="E333" s="13" t="n">
        <f aca="false">(B333+C333+D333)/3</f>
        <v>0</v>
      </c>
      <c r="K333" s="59"/>
      <c r="L333" s="19"/>
      <c r="M333" s="19"/>
      <c r="N333" s="19"/>
      <c r="O333" s="8"/>
    </row>
    <row r="334" customFormat="false" ht="15" hidden="false" customHeight="false" outlineLevel="0" collapsed="false">
      <c r="A334" s="30" t="n">
        <v>39775</v>
      </c>
      <c r="B334" s="19" t="n">
        <v>0</v>
      </c>
      <c r="C334" s="19" t="n">
        <v>0</v>
      </c>
      <c r="D334" s="19" t="n">
        <v>0</v>
      </c>
      <c r="E334" s="13" t="n">
        <f aca="false">(B334+C334+D334)/3</f>
        <v>0</v>
      </c>
      <c r="K334" s="59"/>
      <c r="L334" s="19"/>
      <c r="M334" s="19"/>
      <c r="N334" s="19"/>
      <c r="O334" s="8"/>
    </row>
    <row r="335" customFormat="false" ht="15" hidden="false" customHeight="false" outlineLevel="0" collapsed="false">
      <c r="A335" s="30" t="n">
        <v>39776</v>
      </c>
      <c r="B335" s="19" t="n">
        <v>0</v>
      </c>
      <c r="C335" s="19" t="n">
        <v>0</v>
      </c>
      <c r="D335" s="19" t="n">
        <v>0</v>
      </c>
      <c r="E335" s="13" t="n">
        <f aca="false">(B335+C335+D335)/3</f>
        <v>0</v>
      </c>
      <c r="K335" s="59"/>
      <c r="L335" s="19"/>
      <c r="M335" s="19"/>
      <c r="N335" s="19"/>
      <c r="O335" s="8"/>
    </row>
    <row r="336" customFormat="false" ht="15" hidden="false" customHeight="false" outlineLevel="0" collapsed="false">
      <c r="A336" s="30" t="n">
        <v>39777</v>
      </c>
      <c r="B336" s="19" t="n">
        <v>0</v>
      </c>
      <c r="C336" s="19" t="n">
        <v>0</v>
      </c>
      <c r="D336" s="19" t="n">
        <v>0</v>
      </c>
      <c r="E336" s="13" t="n">
        <f aca="false">(B336+C336+D336)/3</f>
        <v>0</v>
      </c>
      <c r="K336" s="59"/>
      <c r="L336" s="19"/>
      <c r="M336" s="19"/>
      <c r="N336" s="19"/>
      <c r="O336" s="8"/>
    </row>
    <row r="337" customFormat="false" ht="15" hidden="false" customHeight="false" outlineLevel="0" collapsed="false">
      <c r="A337" s="30" t="n">
        <v>39778</v>
      </c>
      <c r="B337" s="19" t="n">
        <v>0</v>
      </c>
      <c r="C337" s="19" t="n">
        <v>0</v>
      </c>
      <c r="D337" s="19" t="n">
        <v>0</v>
      </c>
      <c r="E337" s="13" t="n">
        <f aca="false">(B337+C337+D337)/3</f>
        <v>0</v>
      </c>
      <c r="K337" s="59"/>
      <c r="L337" s="19"/>
      <c r="M337" s="19"/>
      <c r="N337" s="19"/>
      <c r="O337" s="8"/>
    </row>
    <row r="338" customFormat="false" ht="15" hidden="false" customHeight="false" outlineLevel="0" collapsed="false">
      <c r="A338" s="30" t="n">
        <v>39779</v>
      </c>
      <c r="B338" s="19" t="n">
        <v>0</v>
      </c>
      <c r="C338" s="19" t="n">
        <v>0</v>
      </c>
      <c r="D338" s="19" t="n">
        <v>0</v>
      </c>
      <c r="E338" s="13" t="n">
        <f aca="false">(B338+C338+D338)/3</f>
        <v>0</v>
      </c>
      <c r="K338" s="59"/>
      <c r="L338" s="19"/>
      <c r="M338" s="19"/>
      <c r="N338" s="19"/>
      <c r="O338" s="8"/>
    </row>
    <row r="339" customFormat="false" ht="15" hidden="false" customHeight="false" outlineLevel="0" collapsed="false">
      <c r="A339" s="30" t="n">
        <v>39780</v>
      </c>
      <c r="B339" s="19" t="n">
        <v>0</v>
      </c>
      <c r="C339" s="19" t="n">
        <v>0</v>
      </c>
      <c r="D339" s="19" t="n">
        <v>0</v>
      </c>
      <c r="E339" s="13" t="n">
        <f aca="false">(B339+C339+D339)/3</f>
        <v>0</v>
      </c>
      <c r="K339" s="59"/>
      <c r="L339" s="19"/>
      <c r="M339" s="19"/>
      <c r="N339" s="19"/>
      <c r="O339" s="8"/>
    </row>
    <row r="340" customFormat="false" ht="15" hidden="false" customHeight="false" outlineLevel="0" collapsed="false">
      <c r="A340" s="30" t="n">
        <v>39781</v>
      </c>
      <c r="B340" s="19" t="n">
        <v>0</v>
      </c>
      <c r="C340" s="19" t="n">
        <v>0</v>
      </c>
      <c r="D340" s="19" t="n">
        <v>0</v>
      </c>
      <c r="E340" s="13" t="n">
        <f aca="false">(B340+C340+D340)/3</f>
        <v>0</v>
      </c>
      <c r="K340" s="59"/>
      <c r="L340" s="19"/>
      <c r="M340" s="19"/>
      <c r="N340" s="19"/>
      <c r="O340" s="8"/>
    </row>
    <row r="341" customFormat="false" ht="15" hidden="false" customHeight="false" outlineLevel="0" collapsed="false">
      <c r="A341" s="30" t="n">
        <v>39782</v>
      </c>
      <c r="B341" s="19" t="n">
        <v>0</v>
      </c>
      <c r="C341" s="19" t="n">
        <v>0</v>
      </c>
      <c r="D341" s="19" t="n">
        <v>0</v>
      </c>
      <c r="E341" s="13" t="n">
        <f aca="false">(B341+C341+D341)/3</f>
        <v>0</v>
      </c>
      <c r="K341" s="59"/>
      <c r="L341" s="19"/>
      <c r="M341" s="19"/>
      <c r="N341" s="19"/>
      <c r="O341" s="8"/>
    </row>
    <row r="342" customFormat="false" ht="15" hidden="false" customHeight="false" outlineLevel="0" collapsed="false">
      <c r="A342" s="30" t="n">
        <v>39783</v>
      </c>
      <c r="B342" s="19" t="n">
        <v>0</v>
      </c>
      <c r="C342" s="19" t="n">
        <v>0</v>
      </c>
      <c r="D342" s="19" t="n">
        <v>0</v>
      </c>
      <c r="E342" s="13" t="n">
        <f aca="false">(B342+C342+D342)/3</f>
        <v>0</v>
      </c>
      <c r="K342" s="59"/>
      <c r="L342" s="19"/>
      <c r="M342" s="19"/>
      <c r="N342" s="19"/>
      <c r="O342" s="8"/>
    </row>
    <row r="343" customFormat="false" ht="15" hidden="false" customHeight="false" outlineLevel="0" collapsed="false">
      <c r="A343" s="30" t="n">
        <v>39784</v>
      </c>
      <c r="B343" s="19" t="n">
        <v>0</v>
      </c>
      <c r="C343" s="19" t="n">
        <v>0</v>
      </c>
      <c r="D343" s="19" t="n">
        <v>0</v>
      </c>
      <c r="E343" s="13" t="n">
        <f aca="false">(B343+C343+D343)/3</f>
        <v>0</v>
      </c>
      <c r="K343" s="59"/>
      <c r="L343" s="19"/>
      <c r="M343" s="19"/>
      <c r="N343" s="19"/>
      <c r="O343" s="8"/>
    </row>
    <row r="344" customFormat="false" ht="15" hidden="false" customHeight="false" outlineLevel="0" collapsed="false">
      <c r="A344" s="30" t="n">
        <v>39785</v>
      </c>
      <c r="B344" s="19" t="n">
        <v>0</v>
      </c>
      <c r="C344" s="19" t="n">
        <v>0</v>
      </c>
      <c r="D344" s="19" t="n">
        <v>0</v>
      </c>
      <c r="E344" s="13" t="n">
        <f aca="false">(B344+C344+D344)/3</f>
        <v>0</v>
      </c>
      <c r="K344" s="59"/>
      <c r="L344" s="19"/>
      <c r="M344" s="19"/>
      <c r="N344" s="19"/>
      <c r="O344" s="8"/>
    </row>
    <row r="345" customFormat="false" ht="15" hidden="false" customHeight="false" outlineLevel="0" collapsed="false">
      <c r="A345" s="30" t="n">
        <v>39786</v>
      </c>
      <c r="B345" s="19" t="n">
        <v>0</v>
      </c>
      <c r="C345" s="19" t="n">
        <v>0</v>
      </c>
      <c r="D345" s="19" t="n">
        <v>0</v>
      </c>
      <c r="E345" s="13" t="n">
        <f aca="false">(B345+C345+D345)/3</f>
        <v>0</v>
      </c>
      <c r="K345" s="59"/>
      <c r="L345" s="19"/>
      <c r="M345" s="19"/>
      <c r="N345" s="19"/>
      <c r="O345" s="8"/>
    </row>
    <row r="346" customFormat="false" ht="15" hidden="false" customHeight="false" outlineLevel="0" collapsed="false">
      <c r="A346" s="30" t="n">
        <v>39787</v>
      </c>
      <c r="B346" s="19" t="n">
        <v>0</v>
      </c>
      <c r="C346" s="19" t="n">
        <v>0</v>
      </c>
      <c r="D346" s="19" t="n">
        <v>0</v>
      </c>
      <c r="E346" s="13" t="n">
        <f aca="false">(B346+C346+D346)/3</f>
        <v>0</v>
      </c>
      <c r="K346" s="59"/>
      <c r="L346" s="19"/>
      <c r="M346" s="19"/>
      <c r="N346" s="19"/>
      <c r="O346" s="8"/>
    </row>
    <row r="347" customFormat="false" ht="15" hidden="false" customHeight="false" outlineLevel="0" collapsed="false">
      <c r="A347" s="30" t="n">
        <v>39788</v>
      </c>
      <c r="B347" s="19" t="n">
        <v>0</v>
      </c>
      <c r="C347" s="19" t="n">
        <v>0</v>
      </c>
      <c r="D347" s="19" t="n">
        <v>0</v>
      </c>
      <c r="E347" s="13" t="n">
        <f aca="false">(B347+C347+D347)/3</f>
        <v>0</v>
      </c>
      <c r="K347" s="59"/>
      <c r="L347" s="19"/>
      <c r="M347" s="19"/>
      <c r="N347" s="19"/>
      <c r="O347" s="8"/>
    </row>
    <row r="348" customFormat="false" ht="15" hidden="false" customHeight="false" outlineLevel="0" collapsed="false">
      <c r="A348" s="30" t="n">
        <v>39789</v>
      </c>
      <c r="B348" s="19" t="n">
        <v>0</v>
      </c>
      <c r="C348" s="19" t="n">
        <v>0</v>
      </c>
      <c r="D348" s="19" t="n">
        <v>0</v>
      </c>
      <c r="E348" s="13" t="n">
        <f aca="false">(B348+C348+D348)/3</f>
        <v>0</v>
      </c>
      <c r="K348" s="59"/>
      <c r="L348" s="19"/>
      <c r="M348" s="19"/>
      <c r="N348" s="19"/>
      <c r="O348" s="8"/>
    </row>
    <row r="349" customFormat="false" ht="15" hidden="false" customHeight="false" outlineLevel="0" collapsed="false">
      <c r="A349" s="30" t="n">
        <v>39790</v>
      </c>
      <c r="B349" s="19" t="n">
        <v>0</v>
      </c>
      <c r="C349" s="19" t="n">
        <v>0</v>
      </c>
      <c r="D349" s="19" t="n">
        <v>0</v>
      </c>
      <c r="E349" s="13" t="n">
        <f aca="false">(B349+C349+D349)/3</f>
        <v>0</v>
      </c>
      <c r="K349" s="59"/>
      <c r="L349" s="19"/>
      <c r="M349" s="19"/>
      <c r="N349" s="19"/>
      <c r="O349" s="8"/>
    </row>
    <row r="350" customFormat="false" ht="15" hidden="false" customHeight="false" outlineLevel="0" collapsed="false">
      <c r="A350" s="30" t="n">
        <v>39791</v>
      </c>
      <c r="B350" s="19" t="n">
        <v>0</v>
      </c>
      <c r="C350" s="19" t="n">
        <v>0</v>
      </c>
      <c r="D350" s="19" t="n">
        <v>0</v>
      </c>
      <c r="E350" s="13" t="n">
        <f aca="false">(B350+C350+D350)/3</f>
        <v>0</v>
      </c>
      <c r="K350" s="59"/>
      <c r="L350" s="19"/>
      <c r="M350" s="19"/>
      <c r="N350" s="19"/>
      <c r="O350" s="8"/>
    </row>
    <row r="351" customFormat="false" ht="15" hidden="false" customHeight="false" outlineLevel="0" collapsed="false">
      <c r="A351" s="30" t="n">
        <v>39792</v>
      </c>
      <c r="B351" s="79" t="n">
        <v>0</v>
      </c>
      <c r="C351" s="80" t="n">
        <v>0</v>
      </c>
      <c r="D351" s="81" t="n">
        <v>0</v>
      </c>
      <c r="E351" s="13" t="n">
        <f aca="false">(B351+C351+D351)/3</f>
        <v>0</v>
      </c>
      <c r="K351" s="59"/>
      <c r="L351" s="19"/>
      <c r="M351" s="19"/>
      <c r="N351" s="19"/>
      <c r="O351" s="8"/>
    </row>
    <row r="352" customFormat="false" ht="15" hidden="false" customHeight="false" outlineLevel="0" collapsed="false">
      <c r="A352" s="30" t="n">
        <v>39793</v>
      </c>
      <c r="B352" s="78" t="n">
        <v>0</v>
      </c>
      <c r="C352" s="19" t="n">
        <v>0</v>
      </c>
      <c r="D352" s="82" t="n">
        <v>0</v>
      </c>
      <c r="E352" s="13" t="n">
        <f aca="false">(B352+C352+D352)/3</f>
        <v>0</v>
      </c>
      <c r="K352" s="59"/>
      <c r="L352" s="19"/>
      <c r="M352" s="19"/>
      <c r="N352" s="19"/>
      <c r="O352" s="8"/>
    </row>
    <row r="353" customFormat="false" ht="15" hidden="false" customHeight="false" outlineLevel="0" collapsed="false">
      <c r="A353" s="30" t="n">
        <v>39794</v>
      </c>
      <c r="B353" s="78" t="n">
        <v>0</v>
      </c>
      <c r="C353" s="19" t="n">
        <v>0</v>
      </c>
      <c r="D353" s="82" t="n">
        <v>0</v>
      </c>
      <c r="E353" s="13" t="n">
        <f aca="false">(B353+C353+D353)/3</f>
        <v>0</v>
      </c>
      <c r="K353" s="59"/>
      <c r="L353" s="19"/>
      <c r="M353" s="19"/>
      <c r="N353" s="19"/>
      <c r="O353" s="8"/>
    </row>
    <row r="354" customFormat="false" ht="15" hidden="false" customHeight="false" outlineLevel="0" collapsed="false">
      <c r="A354" s="30" t="n">
        <v>39795</v>
      </c>
      <c r="B354" s="78" t="n">
        <v>0</v>
      </c>
      <c r="C354" s="19" t="n">
        <v>0</v>
      </c>
      <c r="D354" s="82" t="n">
        <v>0</v>
      </c>
      <c r="E354" s="13" t="n">
        <f aca="false">(B354+C354+D354)/3</f>
        <v>0</v>
      </c>
      <c r="K354" s="59"/>
      <c r="L354" s="19"/>
      <c r="M354" s="19"/>
      <c r="N354" s="19"/>
      <c r="O354" s="8"/>
    </row>
    <row r="355" customFormat="false" ht="15" hidden="false" customHeight="false" outlineLevel="0" collapsed="false">
      <c r="A355" s="30" t="n">
        <v>39796</v>
      </c>
      <c r="B355" s="78" t="n">
        <v>0</v>
      </c>
      <c r="C355" s="19" t="n">
        <v>0</v>
      </c>
      <c r="D355" s="82" t="n">
        <v>0</v>
      </c>
      <c r="E355" s="13" t="n">
        <f aca="false">(B355+C355+D355)/3</f>
        <v>0</v>
      </c>
      <c r="K355" s="59"/>
      <c r="L355" s="19"/>
      <c r="M355" s="19"/>
      <c r="N355" s="19"/>
      <c r="O355" s="8"/>
    </row>
    <row r="356" customFormat="false" ht="15" hidden="false" customHeight="false" outlineLevel="0" collapsed="false">
      <c r="A356" s="30" t="n">
        <v>39797</v>
      </c>
      <c r="B356" s="78" t="n">
        <v>0</v>
      </c>
      <c r="C356" s="19" t="n">
        <v>0</v>
      </c>
      <c r="D356" s="82" t="n">
        <v>0</v>
      </c>
      <c r="E356" s="13" t="n">
        <f aca="false">(B356+C356+D356)/3</f>
        <v>0</v>
      </c>
      <c r="K356" s="59"/>
      <c r="L356" s="19"/>
      <c r="M356" s="19"/>
      <c r="N356" s="19"/>
      <c r="O356" s="8"/>
    </row>
    <row r="357" customFormat="false" ht="15" hidden="false" customHeight="false" outlineLevel="0" collapsed="false">
      <c r="A357" s="30" t="n">
        <v>39798</v>
      </c>
      <c r="B357" s="78" t="n">
        <v>0</v>
      </c>
      <c r="C357" s="19" t="n">
        <v>0</v>
      </c>
      <c r="D357" s="82" t="n">
        <v>0</v>
      </c>
      <c r="E357" s="13" t="n">
        <f aca="false">(B357+C357+D357)/3</f>
        <v>0</v>
      </c>
      <c r="K357" s="59"/>
      <c r="L357" s="19"/>
      <c r="M357" s="19"/>
      <c r="N357" s="19"/>
      <c r="O357" s="8"/>
    </row>
    <row r="358" customFormat="false" ht="15" hidden="false" customHeight="false" outlineLevel="0" collapsed="false">
      <c r="A358" s="30" t="n">
        <v>39799</v>
      </c>
      <c r="B358" s="78" t="n">
        <v>0</v>
      </c>
      <c r="C358" s="19" t="n">
        <v>0</v>
      </c>
      <c r="D358" s="82" t="n">
        <v>0</v>
      </c>
      <c r="E358" s="13" t="n">
        <f aca="false">(B358+C358+D358)/3</f>
        <v>0</v>
      </c>
      <c r="K358" s="59"/>
      <c r="L358" s="19"/>
      <c r="M358" s="19"/>
      <c r="N358" s="19"/>
      <c r="O358" s="8"/>
    </row>
    <row r="359" customFormat="false" ht="15" hidden="false" customHeight="false" outlineLevel="0" collapsed="false">
      <c r="A359" s="30" t="n">
        <v>39800</v>
      </c>
      <c r="B359" s="78" t="n">
        <v>0</v>
      </c>
      <c r="C359" s="19" t="n">
        <v>0</v>
      </c>
      <c r="D359" s="82" t="n">
        <v>0</v>
      </c>
      <c r="E359" s="13" t="n">
        <f aca="false">(B359+C359+D359)/3</f>
        <v>0</v>
      </c>
      <c r="K359" s="59"/>
      <c r="L359" s="19"/>
      <c r="M359" s="19"/>
      <c r="N359" s="19"/>
      <c r="O359" s="8"/>
    </row>
    <row r="360" customFormat="false" ht="15" hidden="false" customHeight="false" outlineLevel="0" collapsed="false">
      <c r="A360" s="30" t="n">
        <v>39801</v>
      </c>
      <c r="B360" s="78" t="n">
        <v>0</v>
      </c>
      <c r="C360" s="19" t="n">
        <v>0</v>
      </c>
      <c r="D360" s="82" t="n">
        <v>0</v>
      </c>
      <c r="E360" s="13" t="n">
        <f aca="false">(B360+C360+D360)/3</f>
        <v>0</v>
      </c>
      <c r="K360" s="59"/>
      <c r="L360" s="19"/>
      <c r="M360" s="19"/>
      <c r="N360" s="19"/>
      <c r="O360" s="8"/>
    </row>
    <row r="361" customFormat="false" ht="15" hidden="false" customHeight="false" outlineLevel="0" collapsed="false">
      <c r="A361" s="30" t="n">
        <v>39802</v>
      </c>
      <c r="B361" s="78" t="n">
        <v>0</v>
      </c>
      <c r="C361" s="19" t="n">
        <v>0</v>
      </c>
      <c r="D361" s="82" t="n">
        <v>0</v>
      </c>
      <c r="E361" s="13" t="n">
        <f aca="false">(B361+C361+D361)/3</f>
        <v>0</v>
      </c>
      <c r="K361" s="59"/>
      <c r="L361" s="19"/>
      <c r="M361" s="19"/>
      <c r="N361" s="19"/>
      <c r="O361" s="8"/>
    </row>
    <row r="362" customFormat="false" ht="15" hidden="false" customHeight="false" outlineLevel="0" collapsed="false">
      <c r="A362" s="30" t="n">
        <v>39803</v>
      </c>
      <c r="B362" s="78" t="n">
        <v>0</v>
      </c>
      <c r="C362" s="19" t="n">
        <v>0</v>
      </c>
      <c r="D362" s="82" t="n">
        <v>0</v>
      </c>
      <c r="E362" s="13" t="n">
        <f aca="false">(B362+C362+D362)/3</f>
        <v>0</v>
      </c>
      <c r="K362" s="59"/>
      <c r="L362" s="19"/>
      <c r="M362" s="19"/>
      <c r="N362" s="19"/>
      <c r="O362" s="8"/>
    </row>
    <row r="363" customFormat="false" ht="15" hidden="false" customHeight="false" outlineLevel="0" collapsed="false">
      <c r="A363" s="30" t="n">
        <v>39804</v>
      </c>
      <c r="B363" s="78" t="n">
        <v>0</v>
      </c>
      <c r="C363" s="19" t="n">
        <v>0</v>
      </c>
      <c r="D363" s="82" t="n">
        <v>0</v>
      </c>
      <c r="E363" s="13" t="n">
        <f aca="false">(B363+C363+D363)/3</f>
        <v>0</v>
      </c>
      <c r="K363" s="59"/>
      <c r="L363" s="19"/>
      <c r="M363" s="19"/>
      <c r="N363" s="19"/>
      <c r="O363" s="8"/>
    </row>
    <row r="364" customFormat="false" ht="15" hidden="false" customHeight="false" outlineLevel="0" collapsed="false">
      <c r="A364" s="30" t="n">
        <v>39805</v>
      </c>
      <c r="B364" s="78" t="n">
        <v>0</v>
      </c>
      <c r="C364" s="19" t="n">
        <v>0</v>
      </c>
      <c r="D364" s="82" t="n">
        <v>0</v>
      </c>
      <c r="E364" s="13" t="n">
        <f aca="false">(B364+C364+D364)/3</f>
        <v>0</v>
      </c>
      <c r="K364" s="59"/>
      <c r="L364" s="19"/>
      <c r="M364" s="19"/>
      <c r="N364" s="19"/>
      <c r="O364" s="8"/>
    </row>
    <row r="365" customFormat="false" ht="15" hidden="false" customHeight="false" outlineLevel="0" collapsed="false">
      <c r="A365" s="30" t="n">
        <v>39806</v>
      </c>
      <c r="B365" s="78" t="n">
        <v>0</v>
      </c>
      <c r="C365" s="19" t="n">
        <v>0</v>
      </c>
      <c r="D365" s="82" t="n">
        <v>0</v>
      </c>
      <c r="E365" s="13" t="n">
        <f aca="false">(B365+C365+D365)/3</f>
        <v>0</v>
      </c>
      <c r="K365" s="59"/>
      <c r="L365" s="19"/>
      <c r="M365" s="19"/>
      <c r="N365" s="19"/>
      <c r="O365" s="8"/>
    </row>
    <row r="366" customFormat="false" ht="15" hidden="false" customHeight="false" outlineLevel="0" collapsed="false">
      <c r="A366" s="30" t="n">
        <v>39807</v>
      </c>
      <c r="B366" s="78" t="n">
        <v>0</v>
      </c>
      <c r="C366" s="19" t="n">
        <v>0</v>
      </c>
      <c r="D366" s="82" t="n">
        <v>0</v>
      </c>
      <c r="E366" s="13" t="n">
        <f aca="false">(B366+C366+D366)/3</f>
        <v>0</v>
      </c>
      <c r="K366" s="59"/>
      <c r="L366" s="19"/>
      <c r="M366" s="19"/>
      <c r="N366" s="19"/>
      <c r="O366" s="8"/>
    </row>
    <row r="367" customFormat="false" ht="15" hidden="false" customHeight="false" outlineLevel="0" collapsed="false">
      <c r="A367" s="30" t="n">
        <v>39808</v>
      </c>
      <c r="B367" s="78" t="n">
        <v>0</v>
      </c>
      <c r="C367" s="19" t="n">
        <v>0</v>
      </c>
      <c r="D367" s="82" t="n">
        <v>0</v>
      </c>
      <c r="E367" s="13" t="n">
        <f aca="false">(B367+C367+D367)/3</f>
        <v>0</v>
      </c>
      <c r="K367" s="59"/>
      <c r="L367" s="19"/>
      <c r="M367" s="19"/>
      <c r="N367" s="19"/>
      <c r="O367" s="8"/>
    </row>
    <row r="368" customFormat="false" ht="15" hidden="false" customHeight="false" outlineLevel="0" collapsed="false">
      <c r="A368" s="30" t="n">
        <v>39809</v>
      </c>
      <c r="B368" s="78" t="n">
        <v>0</v>
      </c>
      <c r="C368" s="19" t="n">
        <v>0</v>
      </c>
      <c r="D368" s="82" t="n">
        <v>0</v>
      </c>
      <c r="E368" s="13" t="n">
        <f aca="false">(B368+C368+D368)/3</f>
        <v>0</v>
      </c>
      <c r="K368" s="59"/>
      <c r="L368" s="19"/>
      <c r="M368" s="19"/>
      <c r="N368" s="19"/>
      <c r="O368" s="8"/>
    </row>
    <row r="369" customFormat="false" ht="15" hidden="false" customHeight="false" outlineLevel="0" collapsed="false">
      <c r="A369" s="30" t="n">
        <v>39810</v>
      </c>
      <c r="B369" s="78" t="n">
        <v>0</v>
      </c>
      <c r="C369" s="19" t="n">
        <v>0</v>
      </c>
      <c r="D369" s="82" t="n">
        <v>0</v>
      </c>
      <c r="E369" s="13" t="n">
        <f aca="false">(B369+C369+D369)/3</f>
        <v>0</v>
      </c>
      <c r="K369" s="59"/>
      <c r="L369" s="19"/>
      <c r="M369" s="19"/>
      <c r="N369" s="19"/>
      <c r="O369" s="8"/>
    </row>
    <row r="370" customFormat="false" ht="15" hidden="false" customHeight="false" outlineLevel="0" collapsed="false">
      <c r="A370" s="30" t="n">
        <v>39811</v>
      </c>
      <c r="B370" s="78" t="n">
        <v>0</v>
      </c>
      <c r="C370" s="19" t="n">
        <v>0</v>
      </c>
      <c r="D370" s="82" t="n">
        <v>0</v>
      </c>
      <c r="E370" s="13" t="n">
        <f aca="false">(B370+C370+D370)/3</f>
        <v>0</v>
      </c>
      <c r="K370" s="59"/>
      <c r="L370" s="19"/>
      <c r="M370" s="19"/>
      <c r="N370" s="19"/>
      <c r="O370" s="8"/>
    </row>
    <row r="371" customFormat="false" ht="15" hidden="false" customHeight="false" outlineLevel="0" collapsed="false">
      <c r="A371" s="30" t="n">
        <v>39812</v>
      </c>
      <c r="B371" s="78" t="n">
        <v>0</v>
      </c>
      <c r="C371" s="19" t="n">
        <v>0</v>
      </c>
      <c r="D371" s="82" t="n">
        <v>0</v>
      </c>
      <c r="E371" s="13" t="n">
        <f aca="false">(B371+C371+D371)/3</f>
        <v>0</v>
      </c>
      <c r="G371" s="1"/>
      <c r="H371" s="1"/>
      <c r="I371" s="1"/>
      <c r="K371" s="59"/>
      <c r="L371" s="19"/>
      <c r="M371" s="19"/>
      <c r="N371" s="19"/>
      <c r="O371" s="8"/>
    </row>
    <row r="372" customFormat="false" ht="15.75" hidden="false" customHeight="false" outlineLevel="0" collapsed="false">
      <c r="A372" s="30" t="n">
        <v>39813</v>
      </c>
      <c r="B372" s="83" t="n">
        <v>0</v>
      </c>
      <c r="C372" s="84" t="n">
        <v>0</v>
      </c>
      <c r="D372" s="85" t="n">
        <v>0</v>
      </c>
      <c r="E372" s="55" t="n">
        <f aca="false">(B372+C372+D372)/3</f>
        <v>0</v>
      </c>
      <c r="G372" s="1"/>
      <c r="H372" s="1"/>
      <c r="I372" s="1"/>
      <c r="J372" s="67"/>
    </row>
    <row r="373" customFormat="false" ht="15" hidden="false" customHeight="false" outlineLevel="0" collapsed="false">
      <c r="A373" s="86"/>
      <c r="E373" s="10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47:19Z</dcterms:modified>
  <cp:revision>0</cp:revision>
  <dc:subject/>
  <dc:title/>
</cp:coreProperties>
</file>